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Zał. 1a. FORMULARZ-1" sheetId="1" state="visible" r:id="rId2"/>
    <sheet name="Zał. 1a. FORMULARZ-2" sheetId="2" state="visible" r:id="rId3"/>
    <sheet name="Zał. 1a. FORMULARZ-3" sheetId="3" state="visible" r:id="rId4"/>
    <sheet name="Składka łączna z oferty" sheetId="4" state="visible" r:id="rId5"/>
  </sheets>
  <definedNames>
    <definedName function="false" hidden="false" localSheetId="3" name="_xlnm.Print_Area" vbProcedure="false">'Składka łączna z oferty'!$A$1:$J$26</definedName>
    <definedName function="false" hidden="false" localSheetId="0" name="_xlnm.Print_Area" vbProcedure="false">'Zał. 1a. FORMULARZ-1'!$A$1:$L$188</definedName>
    <definedName function="false" hidden="false" localSheetId="1" name="_xlnm.Print_Area" vbProcedure="false">'Zał. 1a. FORMULARZ-2'!$A$1:$J$84</definedName>
    <definedName function="false" hidden="false" localSheetId="2" name="_xlnm.Print_Area" vbProcedure="false">'Zał. 1a. FORMULARZ-3'!$A$1:$L$2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79">
  <si>
    <t xml:space="preserve">Gmina Miejska Kłodzko</t>
  </si>
  <si>
    <t xml:space="preserve">Zadanie nr 1- Formularz kalkulacyjny </t>
  </si>
  <si>
    <t xml:space="preserve">Ubezpieczenie majątku,  NNW i odpowiedzialności cywilnej Gminy Miejskiej Kłodzko i jej jednostek organizacyjnych.</t>
  </si>
  <si>
    <t xml:space="preserve">Gmina Miejska  Kłodzko</t>
  </si>
  <si>
    <t xml:space="preserve">EKD 7511</t>
  </si>
  <si>
    <t xml:space="preserve">adres: Pl. Bolesława Chrobrego 1; 57-300 Kłodzko, </t>
  </si>
  <si>
    <r>
      <rPr>
        <b val="true"/>
        <sz val="10"/>
        <rFont val="Arial CE"/>
        <family val="0"/>
        <charset val="238"/>
      </rPr>
      <t xml:space="preserve">a/</t>
    </r>
    <r>
      <rPr>
        <sz val="10"/>
        <rFont val="Arial CE"/>
        <family val="0"/>
        <charset val="238"/>
      </rPr>
      <t xml:space="preserve"> Środki trwałe i wyposażenie:  grupa 8- meble, wyposażenie biurowe, urządzenia biurowe, namioty, kontener na parkingu, świetlne dekoracje i inne wyposażenie mniejszej wartości,  gr.6-urządzenia grzewcze i wentylacyjne, </t>
    </r>
  </si>
  <si>
    <t xml:space="preserve">sygnalizacje alarmowe i ppoż. system alarmowania ludności, centrale telefoniczna, sieć komputerowa wraz  z okablowaniem i inne.</t>
  </si>
  <si>
    <t xml:space="preserve">20 sztuk domków drewnianych, wartość jednego domku 2000 zł- domki są wystawiane w Rynku w czasie imprez plenerowych</t>
  </si>
  <si>
    <t xml:space="preserve">gr.4- pompa rotacyjna Urząd Miasta, gr. 3 -kotłownia Urzędu, gr.2- oświetlenie uliczne ( uwaga, ubezpieczone w syst.. I ryzyka),  oraz place zabaw, fontanny, obelisk, ogrodzenia pręgierz, , boiska itp.</t>
  </si>
  <si>
    <r>
      <rPr>
        <b val="true"/>
        <sz val="10"/>
        <rFont val="Arial CE"/>
        <family val="0"/>
        <charset val="238"/>
      </rPr>
      <t xml:space="preserve">b</t>
    </r>
    <r>
      <rPr>
        <sz val="10"/>
        <rFont val="Arial CE"/>
        <family val="0"/>
        <charset val="238"/>
      </rPr>
      <t xml:space="preserve">/ Budynek Urzędu Miasta Ratusz- wolnostojący, niepalny, dach z pokryciem niepalnym - miedź, impregnowana ppoż. więźba dachowa, instalacja odgramiająca, remont (w tym kominy) 1992 -93 oraz 96 -97</t>
    </r>
  </si>
  <si>
    <t xml:space="preserve">Odległość od Straży Pożarnej ok. 200 m</t>
  </si>
  <si>
    <t xml:space="preserve">Instalacje elektryczna nowa  instalacja CO remont kapitalny 1992 - 93 oraz 96 - 97  obecnie remontowany, ubezpieczony również w zakresie CAR przez Wykonawcę remontu</t>
  </si>
  <si>
    <t xml:space="preserve">Instalacja ppoż.: 12 gaśnic pianowych, 6 hydrantów wewnętrznych</t>
  </si>
  <si>
    <t xml:space="preserve">W piwnicy znajduje się własna kotłownia, kratki ściekowe czynne, zabezpieczenie przez wodami gruntowymi - ścianki Larsena</t>
  </si>
  <si>
    <t xml:space="preserve">Do polisy elektronicznej: - wykaz sprzętu elektronicznego ( do 7 lat), zest. komp. oraz system łączności do ewidencji ludności, sprzęt do monitoringu  wraz z opisem znajduje się w zał.  wykazie</t>
  </si>
  <si>
    <r>
      <rPr>
        <b val="true"/>
        <sz val="10"/>
        <color rgb="FF000000"/>
        <rFont val="Arial CE"/>
        <family val="0"/>
        <charset val="238"/>
      </rPr>
      <t xml:space="preserve">c/ </t>
    </r>
    <r>
      <rPr>
        <sz val="10"/>
        <color rgb="FF000000"/>
        <rFont val="Arial CE"/>
        <family val="0"/>
        <charset val="238"/>
      </rPr>
      <t xml:space="preserve">ubezpieczenie sceny plenerowej, zadaszenia, podestu, kina plenerowego oraz systemu multimedialnego do prezentacji: miejsce ubezpieczenia: ul. Chrobrego 1, 57-300 Kłodzko, Kłodzkie Centrum Kultury, Plac</t>
    </r>
  </si>
  <si>
    <t xml:space="preserve">Władysława Jagiełły 1, Zakład Administracji Mieszkaniami Gminnymi, ul. Grunwaldzka 29 oraz tereny Plenerowe w Kłodzku </t>
  </si>
  <si>
    <r>
      <rPr>
        <b val="true"/>
        <sz val="10"/>
        <color rgb="FF000000"/>
        <rFont val="Arial CE"/>
        <family val="0"/>
        <charset val="238"/>
      </rPr>
      <t xml:space="preserve">d</t>
    </r>
    <r>
      <rPr>
        <sz val="10"/>
        <color rgb="FF000000"/>
        <rFont val="Arial CE"/>
        <family val="0"/>
        <charset val="238"/>
      </rPr>
      <t xml:space="preserve">/ Transgraniczna integracja międzypokoleniowa”, współfinansowanego przez Unię Europejska ze środków Europejskiego Funduszu Rozwoju Regionalnego w ramach Programu Interreg V-A Republika Czeska – Polska</t>
    </r>
  </si>
  <si>
    <t xml:space="preserve">koszt remontu pomieszczenia w budynku Ratusza- 61 250, 00 zł, wyposażenie 49 950,00 zł </t>
  </si>
  <si>
    <r>
      <rPr>
        <b val="true"/>
        <sz val="10"/>
        <color rgb="FF000000"/>
        <rFont val="Arial CE"/>
        <family val="0"/>
        <charset val="238"/>
      </rPr>
      <t xml:space="preserve">e</t>
    </r>
    <r>
      <rPr>
        <sz val="10"/>
        <color rgb="FF000000"/>
        <rFont val="Arial CE"/>
        <family val="0"/>
        <charset val="238"/>
      </rPr>
      <t xml:space="preserve">/ budynki nieużytkowane, murowane, niepalne, wszystkie media zostały odłączone. Budynki zostały przeznaczone do sprzedaży:</t>
    </r>
  </si>
  <si>
    <t xml:space="preserve">Budynek zlokalizowany w Kłodzku przy ul. Półwiejskiej pełniący funkcję garażu o powierzchni 30 m²  o wartości  90  000 zł wg wartości rzeczywistej</t>
  </si>
  <si>
    <t xml:space="preserve"> lokal mieszkalny zlokalizowany w Kłodzku ul. Gustawa Morcinka 8A/8 w granicach działki 104 AM-2 obręb Centrum, o powierzchni 21,85 m² o wartości 54 650.00 zł wg wartości rzeczywistej</t>
  </si>
  <si>
    <t xml:space="preserve">lokal mieszkalny  ul. Rodzinna 4 m. 4 – 42,30 mkw położony na I piętrze, suma ubezpieczenia   126 900,00 zł (  wycena szacunkowa do ubezpieczenia 3 tys./ m kw.)</t>
  </si>
  <si>
    <t xml:space="preserve"> lokal mieszkalny  ul. J. Malczewskiego 18,00 mkw – księga wieczysta SW1K/00075647/2 położony na parterze suma ubezpieczenia   54 000,00 zł (  wycena szacunkowa do ubezpieczenia 3 tys./ m kw.)</t>
  </si>
  <si>
    <t xml:space="preserve">lokal mieszkalny ul. Stefana Okrzei 26A/II m. 25 – SW1K/00080865/4; powierzchnia 24,60 mkw + piwnica 1,18 mkw, piętro (wycena szacunkowa do ubezpieczenia 3 tys./ m kw.)= 73 000,00 zł</t>
  </si>
  <si>
    <t xml:space="preserve">budynek o powierzchni 320 m kw.  Ul. Rodzinna 1A, na nieruchomości gruntowej dz. Nr 109/25/AM-3 obreb Nowe Miasto - wycena  zgodnie z operatem 593 000,00 zł   </t>
  </si>
  <si>
    <t xml:space="preserve"> budynek  główny dawnej  szkoły  SP nr 6 - przedwojenny, zbudowany z cegły, dach kryty dachówka, sciany ceglane, stropy drewaniane i żelbetowe, pow uzytkowa- 1871 m kw.X 2000,00 zł=3 745 000,00 zł  szacunkowa </t>
  </si>
  <si>
    <t xml:space="preserve">budynek nr 2  wraz z  sala gimnastyczna- ściany z el. Drewnanych typ BP i A , bloczki gazobetonowe, strop żelbetowy, dach dwuspadpwy pokryty papą- pow. uzytkowa- 965,70 mkw X 2000,00 zł=1931 400,00 zł</t>
  </si>
  <si>
    <t xml:space="preserve">oraz  pawilon  dla pomieszczeń klasowych - lasy 1-3,  fundamenty kamienne, sciany- cegła na zaprawie wapiennej, stropodach o konstrukcji drewnanej , kryty papa oraz dachówką karpiówka</t>
  </si>
  <si>
    <t xml:space="preserve">pow. uzytkowa -258.20 mkw X 2000,00 zł= 516 400,00 zł </t>
  </si>
  <si>
    <r>
      <rPr>
        <b val="true"/>
        <sz val="10"/>
        <rFont val="Arial CE"/>
        <family val="0"/>
        <charset val="238"/>
      </rPr>
      <t xml:space="preserve"> f/ </t>
    </r>
    <r>
      <rPr>
        <sz val="10"/>
        <rFont val="Arial CE"/>
        <family val="0"/>
        <charset val="238"/>
      </rPr>
      <t xml:space="preserve">  budynek stołówki  dawnej szkoły nr 6, ul. Bohaterów Getta 22.  obecnie  użytkowany przez UM, w części przeznaczony na magazyny.   W budynku znajduje się archiwum  oraz zbiory biblioteczne.</t>
    </r>
  </si>
  <si>
    <t xml:space="preserve"> zbudowany z cegły pełnej i pustaków gazobetonowych, strop drewnany i elementy żelbetowe na elementach stalowcyh NP.-200, alarm p. kradzieżowy, budynek ogrodzony, oświetlony, gaśnice proszkowe, okna  nowe.</t>
  </si>
  <si>
    <t xml:space="preserve">pow. użytkowa 205,03 m.kw. X 3000,00 zł= 615 000,00 zł </t>
  </si>
  <si>
    <r>
      <rPr>
        <b val="true"/>
        <sz val="10"/>
        <color rgb="FF000000"/>
        <rFont val="Arial CE"/>
        <family val="0"/>
        <charset val="238"/>
      </rPr>
      <t xml:space="preserve">g </t>
    </r>
    <r>
      <rPr>
        <sz val="10"/>
        <color rgb="FF000000"/>
        <rFont val="Arial CE"/>
        <family val="0"/>
        <charset val="238"/>
      </rPr>
      <t xml:space="preserve">/ majątek nie przedstawiony w wykazach, opisany w   Załączniku nr 3 do SWZ -  w systemie I ryzyka</t>
    </r>
  </si>
  <si>
    <t xml:space="preserve">Szkodowość:  wykaz</t>
  </si>
  <si>
    <t xml:space="preserve">budynki: Ratusz - od ryzyk wszystkich</t>
  </si>
  <si>
    <t xml:space="preserve"> wyposażenie - od ryzyk wszystkich</t>
  </si>
  <si>
    <t xml:space="preserve">"Transgraniczna integracja międzypokoleniowa”, w ramach Programu Interreg V-A Republika Czeska – Polska: Nakłady finansowe oraz wyposażenie</t>
  </si>
  <si>
    <t xml:space="preserve">budynki nieużytkowane -  zakres ograniczony zgodnie z SWZ</t>
  </si>
  <si>
    <t xml:space="preserve"> budynek  stołówki dawnej szkoły użytkowany z przeznaczeniem na magazyny, ul.   Bohaterów Getta 22</t>
  </si>
  <si>
    <t xml:space="preserve">majątek nie  opisany  w wykazach ( środki trwałe o wart. 231 778 459.00 zł) od ryzyk wszystkich w syst. I ryzyka (SWZ)</t>
  </si>
  <si>
    <t xml:space="preserve">ŁĄCZNIE</t>
  </si>
  <si>
    <t xml:space="preserve">wartość majątku [PLN]</t>
  </si>
  <si>
    <t xml:space="preserve">xxx</t>
  </si>
  <si>
    <t xml:space="preserve">suma ubezpieczenia [PLN]</t>
  </si>
  <si>
    <t xml:space="preserve">składka przypisana [PLN]</t>
  </si>
  <si>
    <t xml:space="preserve">a/Budynek przy  ul. Łukasińskiego 43, budynek po gruntownym  remoncie, pow. użytkowa 1589,045 m2, wartość odtworzeniowa nowa  7535534.00 zł, budynek chroniony</t>
  </si>
  <si>
    <t xml:space="preserve">Suma ubezpieczenia wraz zapleczem budynku podwórka, wiata śmietnikowa, lampy  oświetlenia parkowego, kosze na śmieci, ławki, zewnętrzna winda oszklona, kotłownia</t>
  </si>
  <si>
    <t xml:space="preserve">Znajdują się tutaj sale konferencyjne – jedna duża, po byłej sali gimnastycznej i dwie mniejsze. Wszystkie wyposażone są w nowoczesny sprzęt konferencyjny.</t>
  </si>
  <si>
    <t xml:space="preserve">Na każdym piętrze znajdują się także pomieszczenia biurowe, sanitariaty i zaplecze socjalne. Na poddaszu z kolei wydzielono 6 pokoi z łazienkami, w których będzie można przenocować.</t>
  </si>
  <si>
    <t xml:space="preserve">Pomieszczenia zostały dostosowane do potrzeb dzieci w grupie wiekowej 3-6 lat oraz dzieci i młodzieży od 6 lat. W kłodzkim CAL  prowadzi działalność świetlica środowiskowa dla dzieci i młodzieży</t>
  </si>
  <si>
    <t xml:space="preserve">Ma tutaj także mieć siedzibę dzienny dom pobytu „Senior-WIGOR” dla osób starszych.</t>
  </si>
  <si>
    <r>
      <rPr>
        <b val="true"/>
        <sz val="10"/>
        <rFont val="Arial CE"/>
        <family val="0"/>
        <charset val="238"/>
      </rPr>
      <t xml:space="preserve">b/</t>
    </r>
    <r>
      <rPr>
        <sz val="10"/>
        <rFont val="Arial CE"/>
        <family val="0"/>
        <charset val="238"/>
      </rPr>
      <t xml:space="preserve"> Budowle: w Parku Strażackim przy ul. Traugutta; budynek toalety o wart. </t>
    </r>
    <r>
      <rPr>
        <b val="true"/>
        <sz val="10"/>
        <rFont val="Arial CE"/>
        <family val="0"/>
        <charset val="238"/>
      </rPr>
      <t xml:space="preserve">206 150 zł</t>
    </r>
    <r>
      <rPr>
        <sz val="10"/>
        <rFont val="Arial CE"/>
        <family val="0"/>
        <charset val="238"/>
      </rPr>
      <t xml:space="preserve">, Pijalnia Wód Mineralnych z dystrybutorem SPLENGLER o wart.</t>
    </r>
    <r>
      <rPr>
        <b val="true"/>
        <sz val="10"/>
        <rFont val="Arial CE"/>
        <family val="0"/>
        <charset val="238"/>
      </rPr>
      <t xml:space="preserve"> 473 483  zł </t>
    </r>
    <r>
      <rPr>
        <sz val="10"/>
        <rFont val="Arial CE"/>
        <family val="0"/>
        <charset val="238"/>
      </rPr>
      <t xml:space="preserve">- wartość odtworzeniowa,</t>
    </r>
  </si>
  <si>
    <t xml:space="preserve">budynki po generalnym remoncie, budowane z cegły, konstrukcja dachu drewniana, kryte dachówką. Fontanna- szafka sterownicza, 2 pompy MAXIM, 3 pompy VICTORIA, 1 pompa SWIMMEY 15 M, dozownik podchlorynu</t>
  </si>
  <si>
    <t xml:space="preserve">oraz dozownik p. minus, filtr wody, grzejnik elekt. 19 dysz wodnych, obudowa z kamienia o wart. 443 593.95 zł;</t>
  </si>
  <si>
    <r>
      <rPr>
        <b val="true"/>
        <sz val="10"/>
        <rFont val="Arial CE"/>
        <family val="0"/>
        <charset val="238"/>
      </rPr>
      <t xml:space="preserve">c/</t>
    </r>
    <r>
      <rPr>
        <sz val="10"/>
        <rFont val="Arial CE"/>
        <family val="0"/>
        <charset val="238"/>
      </rPr>
      <t xml:space="preserve"> Fontanny; </t>
    </r>
  </si>
  <si>
    <t xml:space="preserve"> płyta wodna przy ul. Wojska Polskiego o wart. 165 578,27 zł oraz oczko wodne na terenie sportowo rekreacyjnym</t>
  </si>
  <si>
    <t xml:space="preserve">Os. L. Kruczkowskiego- o wart. 62 709,24 zł fontanna o kształcie półkola, 6 dysz spieniających wodę, podest drewniany, podświetlenia. Fontanna z Lwem przy Pl. Chrobrego obok Ratusza wartość po renowacji 226 133 76 zł</t>
  </si>
  <si>
    <t xml:space="preserve">d/ System SMART- słupki zlokalizowane przy ul. Wojska Polskiego, Armii Krajowej, Pl. B. Chrobrego, wartość  jednego słupka 12 000,00 zł, wartość inwestycji- 405 974,00ZŁ </t>
  </si>
  <si>
    <t xml:space="preserve">e/Budynek Koszar Białych- Inkubator Przedsiębiorczości, ul. Malinowa 1,- wartość 9 536 147,00 zł wraz z infrastruktura- droga długości 527 m, parking o powierzchni 325 m kw. ( 66 miejsc parkingowych), </t>
  </si>
  <si>
    <t xml:space="preserve">chodniki z kostki brukowej kamiennej o pow. 50 m kw., brukowane rynsztoki o pow. 135 m kw. taras widokowy o powierzchni 50 m kw.- razem o wartości 2 684 889,62 zł </t>
  </si>
  <si>
    <t xml:space="preserve">Wyposażenie:meble, sieć komputerowa światłowodowa, wyposażenie łazienek, sali konferencyjnej itp..</t>
  </si>
  <si>
    <t xml:space="preserve">Szkodowość:  2024 r. -zalanie na skutek powodzi szacunkowe szkody ok.2 000 000,00 zł</t>
  </si>
  <si>
    <t xml:space="preserve">budynek przy ul. Łukasińskiego 43 ( wraz z zapleczem)(Centrum Aktywności Lokalnej)</t>
  </si>
  <si>
    <t xml:space="preserve">wyposażenie, środki trwałe  przy ul. Łukasińskiego 43 (Centrum Aktywności Lokalnej)</t>
  </si>
  <si>
    <t xml:space="preserve">Budowle w Parku Strażackim, oraz fontanny o wart od ryzyk wszystkich</t>
  </si>
  <si>
    <t xml:space="preserve">system SMART, inteligentnego zarządzania w centrum miasta od ryzyk wszystkich </t>
  </si>
  <si>
    <t xml:space="preserve">Budynek Koszar Białych- Inkubator Przedsiębiorczości, Owcza Góra w Kłodzku</t>
  </si>
  <si>
    <t xml:space="preserve">Infrastruktura - Inkubator Przedsiębiorczości</t>
  </si>
  <si>
    <t xml:space="preserve">Wyposażenie - Inkubator Przedsiębiorczości</t>
  </si>
  <si>
    <t xml:space="preserve">a/ubezpieczenie  sp. elektronicznego  </t>
  </si>
  <si>
    <t xml:space="preserve">Ubezpieczeni: SP nr 1 w Kłodzku, ul. Zawiszy Czarnego5, SP nr2im. Jana Pawła II, ul. Zamiejska 24, SP nr3 im. Kpt. Stanisława Betleja, u. Jana Pawła II 4, oraz</t>
  </si>
  <si>
    <t xml:space="preserve">SPnr7 ul. Sienkiewicza 61(wykaz)</t>
  </si>
  <si>
    <t xml:space="preserve">b/ubezpieczenie  pozostałego mienia   </t>
  </si>
  <si>
    <t xml:space="preserve">Ubezpieczeni: SP nr 1 W Kłodzku, ul. Zawiszy Czarnego 5, SP nr 2im. Jana Pawła II, ul. Zamiejska 24, SP nr 3 im. Kpt. Stanisława Betleja, u. Jana Pawła II 4,</t>
  </si>
  <si>
    <t xml:space="preserve">SPnr7 ul. Sienkiewicza 61</t>
  </si>
  <si>
    <t xml:space="preserve">d/ ubezpieczenie sp. elektronicznego stacjonarnego i przenośnego Urzędu Miasta (wykaz) oraz monitoring sekretariatu oraz gabinetu Burmistrza o wart. 5000,00 zł</t>
  </si>
  <si>
    <t xml:space="preserve">e/ ubezpieczenie monitoringu na terenie Gminy oraz systemu alarmowania ludności</t>
  </si>
  <si>
    <t xml:space="preserve">Szkodowość:  nie było szkód</t>
  </si>
  <si>
    <t xml:space="preserve">sprzęt elektroniczny ( wykaz UM) dla szkół </t>
  </si>
  <si>
    <t xml:space="preserve">sprzęt pozostały, meble i inne  dla szkół, od ryzyk wszystkich</t>
  </si>
  <si>
    <t xml:space="preserve">okablowanie sieci, sieć komputerowa, zestawy multimedialne od ryzyk wszystkich</t>
  </si>
  <si>
    <t xml:space="preserve">sprzęt elektroniczny Urzędu Miasta wg wykazu</t>
  </si>
  <si>
    <t xml:space="preserve"> sp. elektroniczny od ryzyk .monitoring na terenie Gminy</t>
  </si>
  <si>
    <t xml:space="preserve">system alarmowania ludności od ryzyk wszystkich</t>
  </si>
  <si>
    <t xml:space="preserve">Cybernetyczny Samorząd - sp. elektroniczny wraz z oprogramowaniem </t>
  </si>
  <si>
    <t xml:space="preserve">Ubezpieczenie solidarne dla jednostek w systemie I ryzyka,  dotyczy;</t>
  </si>
  <si>
    <t xml:space="preserve">Miejsce ubezpieczenia; lokalizacje wskazane w przetargu  oraz pozostałe lokalizacje nie wymienione- teren Gminy Miejskiej Kłodzko, oraz</t>
  </si>
  <si>
    <t xml:space="preserve">a/</t>
  </si>
  <si>
    <t xml:space="preserve">Urząd Miasta Kłodzka </t>
  </si>
  <si>
    <t xml:space="preserve">Alarm z podłączeniem do całodobowego monitoringu w części budynku służącej załatwianiu spraw obywatelskich</t>
  </si>
  <si>
    <t xml:space="preserve">Budynek pozostaje pod całodobowym dozorem – w budynku znajduje się siedziba Straży Miejskiej </t>
  </si>
  <si>
    <t xml:space="preserve">Budynek jest wyposażony we wszystkie drzwi wejściowe pełne, 2 zamki wielozastawkowe</t>
  </si>
  <si>
    <t xml:space="preserve">Parter wysoki, Osoby zatrudnione w UM  posiadają klucze do swoich pokoi część zamków elektronicznych.</t>
  </si>
  <si>
    <t xml:space="preserve">Powierzchnia szyb: 1853 mkw., w tym witraże 97 mkw.</t>
  </si>
  <si>
    <t xml:space="preserve">szkody -wykaz</t>
  </si>
  <si>
    <t xml:space="preserve">b/</t>
  </si>
  <si>
    <t xml:space="preserve">Ośrodek Pomocy Społecznej w Kłodzku </t>
  </si>
  <si>
    <t xml:space="preserve">Budynek spełnia standardowe warunki  OWU zabezpieczenia przed kradzieżą.</t>
  </si>
  <si>
    <t xml:space="preserve">Alarm z monitoringiem, </t>
  </si>
  <si>
    <t xml:space="preserve">c/</t>
  </si>
  <si>
    <t xml:space="preserve">Powiatowa i Miejska Biblioteka Publiczna w Kłodzku</t>
  </si>
  <si>
    <t xml:space="preserve">Opis zabezpieczeń i nadzoru:</t>
  </si>
  <si>
    <t xml:space="preserve">drzwi pełne, alarm p. kradzieżowy, okratowane okna na parterze, do pobierania kluczy są upoważnieni pracownicy</t>
  </si>
  <si>
    <t xml:space="preserve">d/</t>
  </si>
  <si>
    <t xml:space="preserve">Szkoła Podstawowa nr  nr 1 w Kłodzku.</t>
  </si>
  <si>
    <t xml:space="preserve">drzwi pełne, alarm p. kradzieżowy, okratowane okna na parterze, do pobierania kluczy są upoważnione osoby mieszkające na terenie budynku. </t>
  </si>
  <si>
    <t xml:space="preserve">e/</t>
  </si>
  <si>
    <t xml:space="preserve">Szkoła Podstawowa nr 2 im. Jana Pawła II</t>
  </si>
  <si>
    <t xml:space="preserve">alarm p. kradzieżowy, całodobowy system monitoringu, drzwi wejściowe niepełne, brak okratowań, do pobierania kluczy mają upoważnienie 3 osoby,</t>
  </si>
  <si>
    <t xml:space="preserve">f/</t>
  </si>
  <si>
    <t xml:space="preserve">Szkoła Podstawowa nr 3 im. Kpt. Stanisława Betleja</t>
  </si>
  <si>
    <t xml:space="preserve">monitoring całodobowy, firma ochroniarska, drzwi wejściowe szklane, okna nie są okratowane.</t>
  </si>
  <si>
    <t xml:space="preserve">w budynku głównym alarm, monitoring, natomiast w dodatkowym lokalu, który mieści się na parterze w kamienicy zarządzanej przez wspólnotę nie ma alarmu, zamek atestowany.</t>
  </si>
  <si>
    <t xml:space="preserve">g/</t>
  </si>
  <si>
    <t xml:space="preserve">Szkoła Podstawowa nr 7</t>
  </si>
  <si>
    <t xml:space="preserve">alarm z powiadomieniem całodobowy, firma ochroniarska</t>
  </si>
  <si>
    <t xml:space="preserve">drzwi wejściowe oszklone, okna nie są okratowane, biblioteka znajduje się na parterze - szyby w bibliotece pancerne.</t>
  </si>
  <si>
    <t xml:space="preserve">h/</t>
  </si>
  <si>
    <t xml:space="preserve"> budynek dawnej Szkoły nr 6,  obecnie przeznaczony  na magazyny w w związku z remontem Ratusza</t>
  </si>
  <si>
    <t xml:space="preserve"> budynki szkoły - zabudowa zwarta, alarm p. kradzieżowy, budynek ogrodzony, oświetlony, gaśnice proszkowe, okna okratowane.</t>
  </si>
  <si>
    <t xml:space="preserve">Opis zabezpieczeń sali:</t>
  </si>
  <si>
    <t xml:space="preserve">wejście do sali zamykane na 2 zamki, z klatki schodowej jest wejście do hali zabezpieczonej kratą, zamykane na kłódkę,  brak alarmu,</t>
  </si>
  <si>
    <t xml:space="preserve">i/</t>
  </si>
  <si>
    <t xml:space="preserve"> Przedszkole nr 2</t>
  </si>
  <si>
    <t xml:space="preserve">alarm, monitoring, Domofon, zamek magnetyczny</t>
  </si>
  <si>
    <t xml:space="preserve">j/</t>
  </si>
  <si>
    <t xml:space="preserve">Przedszkole nr 4 im. Jana Brzechwy w Kłodzku</t>
  </si>
  <si>
    <t xml:space="preserve">brak alarmu,  2 zamki.</t>
  </si>
  <si>
    <t xml:space="preserve">k/</t>
  </si>
  <si>
    <t xml:space="preserve">Przedszkole nr 3  w Kłodzku</t>
  </si>
  <si>
    <t xml:space="preserve">dwoje drzwi, w tym wejście główne oszklone, alarm z powiadomieniem do firmy OPTOSCAN</t>
  </si>
  <si>
    <t xml:space="preserve">l/</t>
  </si>
  <si>
    <t xml:space="preserve">Przedszkole Nr 1 oraz Żłobek nr 1, ul. Grunwaldzka</t>
  </si>
  <si>
    <t xml:space="preserve"> monitoring wizyjny, alarm - agencja ochrony </t>
  </si>
  <si>
    <t xml:space="preserve">m/</t>
  </si>
  <si>
    <t xml:space="preserve">Żłobek nr 1 w Kłodzku, ul. Grunwaldzka </t>
  </si>
  <si>
    <t xml:space="preserve">n/</t>
  </si>
  <si>
    <t xml:space="preserve">Żłobek nr 2 w Kłodzku</t>
  </si>
  <si>
    <t xml:space="preserve">alarm, monitoring , zamek magnetyczny, domofon, 2 zamki.</t>
  </si>
  <si>
    <t xml:space="preserve">wyposażenie, środki trwałe - ubezpieczenie od kradzieży z wł. rabunku . oraz kr. zwykła, wandalizm - warunki  SWZ wraz z limitami</t>
  </si>
  <si>
    <t xml:space="preserve">zwiększone koszty działalności-elektronika, w tym odtworzenie danych  zgodnie z SWZ</t>
  </si>
  <si>
    <t xml:space="preserve">ubezpieczenie  zbiorów bibliotecznych od ryzyk wszystkich</t>
  </si>
  <si>
    <t xml:space="preserve">wandalizm oraz  graffiti z limitem 5 000 zł zgodnie z SWZ</t>
  </si>
  <si>
    <t xml:space="preserve">naprawa zabezpieczeń</t>
  </si>
  <si>
    <t xml:space="preserve">Ubezpieczenie szyb i przedmiotów szklanych  od stłuczenia</t>
  </si>
  <si>
    <t xml:space="preserve">I ryzyko</t>
  </si>
  <si>
    <t xml:space="preserve">200 000/5000</t>
  </si>
  <si>
    <t xml:space="preserve">limit na lokalizacje [PLN]</t>
  </si>
  <si>
    <t xml:space="preserve">100 000/5000</t>
  </si>
  <si>
    <t xml:space="preserve">Gmina Miejska  Kłodzko oraz jednostki organizacyjne zgodnie z wykazem</t>
  </si>
  <si>
    <t xml:space="preserve">Ubezpieczenie odpowiedzialności cywilnej z tytułu czynów niedozwolonych w związku z prowadzoną działalnością i posiadanym mieniem</t>
  </si>
  <si>
    <t xml:space="preserve">szkodowość w ostatnich 3 latach: wykaz szkód w załączeniu</t>
  </si>
  <si>
    <t xml:space="preserve">suma ubezpieczenia delikt i kontrakt  ( zakres w SWZ)</t>
  </si>
  <si>
    <t xml:space="preserve">OC wynajmującego </t>
  </si>
  <si>
    <t xml:space="preserve">OC wod-kan.</t>
  </si>
  <si>
    <t xml:space="preserve">OC z tyt. utrzymania dróg</t>
  </si>
  <si>
    <t xml:space="preserve">OC z tyt. zalania przez dach i nieszczelne złącza budynku</t>
  </si>
  <si>
    <t xml:space="preserve">OC najemcy ruchomości oraz nieruchomości przez jednostki zależne  Gminy </t>
  </si>
  <si>
    <t xml:space="preserve">OC z tyt. wykonywania władzy publicznej</t>
  </si>
  <si>
    <t xml:space="preserve">OC podwykonawców z pr. do regresu</t>
  </si>
  <si>
    <t xml:space="preserve">klauzula środowiska</t>
  </si>
  <si>
    <t xml:space="preserve">limit [PLN]</t>
  </si>
  <si>
    <t xml:space="preserve">xxxx</t>
  </si>
  <si>
    <t xml:space="preserve">podlimit [PLN]</t>
  </si>
  <si>
    <t xml:space="preserve">limit na jedno zdarzenie [PLN]</t>
  </si>
  <si>
    <t xml:space="preserve">OC z tytułu prowadzenia stołówek szkolnych (zatrucia pokarmowe  </t>
  </si>
  <si>
    <t xml:space="preserve">kl. wzajemna</t>
  </si>
  <si>
    <t xml:space="preserve">OC przechowawcy, mienie osób trzecich, w tym pracowników, uczniów zgodnie z SWZ</t>
  </si>
  <si>
    <t xml:space="preserve">OC pracodawcy</t>
  </si>
  <si>
    <t xml:space="preserve">kl. reprezentantów</t>
  </si>
  <si>
    <t xml:space="preserve">OC z tyt. wadliwego wykonania usług</t>
  </si>
  <si>
    <t xml:space="preserve">OC z tytułu organizowania obozów, wycieczek oraz imprez</t>
  </si>
  <si>
    <t xml:space="preserve">OC z tytułu sprawowania  opieki </t>
  </si>
  <si>
    <t xml:space="preserve">czyste straty finansowe </t>
  </si>
  <si>
    <t xml:space="preserve">Uwaga! w Urzędzie pracuje 111  osób,  przychody na dzień 30.09. 2025. -  237 511 248, 00 zł, planowane ok.. 270 000 000,00 zł    ilość km dróg - wykaz, ogółem zatrudnionych we wszystkich jednostkach  ok. 550 osób</t>
  </si>
  <si>
    <t xml:space="preserve">Wykaz imprez; Wielka Orkiestra Świątecznej Pomocy, Dni Kłodzka, Dni Twierdzy Kłodzkiej, Forum Tradycji -Jarmark Forteczny-sierpień 2026</t>
  </si>
  <si>
    <t xml:space="preserve">Targi Senioralne impreza realizowana w ramach projektu "Aktywny senior polsko-czeskiego pogranicza" - wrzesień 2026</t>
  </si>
  <si>
    <t xml:space="preserve">Suma składek za jeden rok polisowy</t>
  </si>
  <si>
    <t xml:space="preserve">opust  [%]</t>
  </si>
  <si>
    <t xml:space="preserve">kwota opustu [PLN]</t>
  </si>
  <si>
    <t xml:space="preserve">SUMA po opuście: </t>
  </si>
  <si>
    <t xml:space="preserve">Zał. Nr 1a- FORMULARZ OFERTOWY 2</t>
  </si>
  <si>
    <t xml:space="preserve">Ubezpieczenie majątku, NNW i odpowiedzialności cywilnej Gminy Miejskiej Kłodzko i jej jednostek organizacyjnych.</t>
  </si>
  <si>
    <t xml:space="preserve">1. Ośrodek Pomocy Społecznej  w Kłodzku.</t>
  </si>
  <si>
    <t xml:space="preserve">NIP 883-10-37-292</t>
  </si>
  <si>
    <t xml:space="preserve">Ul. St. Wyspiańskiego 2D</t>
  </si>
  <si>
    <t xml:space="preserve">miejsce ubezpieczenia: jak wyżej oraz teren RP</t>
  </si>
  <si>
    <t xml:space="preserve">sposób ewidencji majątku: wartość księgowa brutto dla budynku</t>
  </si>
  <si>
    <t xml:space="preserve">budynek główny biurowo-administracyjny: adres jak wyżej, powierzchnia zabudowy - 1037 ,68 m kw., powierzchnia pomieszczeń 4009,63 m kw. </t>
  </si>
  <si>
    <t xml:space="preserve">budynki: niepalne, po remoncie, remontowany dach, elewacja oraz parter, instalacja elektryczna, zasilanie CO z sąsiadującej budynku, budynek  nie posiada  własnej kotłowni.</t>
  </si>
  <si>
    <t xml:space="preserve">środki trwałe i wyposażenie: meble,  klimatyzatory, centrala telefoniczna, komputery pow. 7 lat</t>
  </si>
  <si>
    <t xml:space="preserve">wyposażenie mniejszej wartości, </t>
  </si>
  <si>
    <t xml:space="preserve">Nie było szkód   w czasie powodzi 1997 r. , 2024 r.</t>
  </si>
  <si>
    <t xml:space="preserve">liczba osób zatrudnionych; 37 osób plus 26 osób na umowę zlecenia ( 21 osób jako asystent osobisty osoby z niepełnosprawnością,</t>
  </si>
  <si>
    <t xml:space="preserve"> oraz 3 osoby świadczące specjalistyczne usługi  opiekuńcze, 1 osoba jako pracownik biurowy</t>
  </si>
  <si>
    <t xml:space="preserve">pomieszczenia sa wynajmowane: Powiatowy Inspektorat Nadzoru Budowlanego,  Agencja Usług Oświatowych OMNIBUS, Archiwum zakładowe PCPR, Stowarzyszenie</t>
  </si>
  <si>
    <t xml:space="preserve">Stowarzyszenie "Jesteśmy razem"  - obecnie nieczynne</t>
  </si>
  <si>
    <t xml:space="preserve">zabezpieczenia ppoż.. zgodnie z  wymogami</t>
  </si>
  <si>
    <t xml:space="preserve">szkodowość w ostatnich trzech  latach;  brak szkód</t>
  </si>
  <si>
    <t xml:space="preserve">budynki - od ryzyk wszystkich</t>
  </si>
  <si>
    <t xml:space="preserve">wyposażenie - od ryzyk wszystkich</t>
  </si>
  <si>
    <t xml:space="preserve">sprzęt elektroniczny - stacjonarny</t>
  </si>
  <si>
    <t xml:space="preserve">2. Powiatowa i Miejska Biblioteka Publiczna w Kłodzku im. Marii Dąbrowskiej</t>
  </si>
  <si>
    <t xml:space="preserve">pl. Chrobrego 1 oraz filia nr 1 "Pod  Pegazem" ul. Kardynała Wyszyńskiego 1,</t>
  </si>
  <si>
    <t xml:space="preserve">                             NIP 883-10-47-47, regon; 000588855</t>
  </si>
  <si>
    <t xml:space="preserve">sposób ewidencji majątku: wartość  odtworzeniowa, nakłady  finansowe- I ryzyko</t>
  </si>
  <si>
    <t xml:space="preserve">Biblioteka znajduje się w   budynku Urzędu Miasta- budynek-Ratusz wolnostojący, niepalny, dach z pokryciem niepalnym - miedź, impregnowana ppoż. więźba dachowa, instalacja odgramiająca, </t>
  </si>
  <si>
    <t xml:space="preserve">budynek Ratusza  jest obecnie modernizowany, prace remontowe sa objęte polisa CAR </t>
  </si>
  <si>
    <t xml:space="preserve">Odległość od Straży Pożarnej ok.. 200 m</t>
  </si>
  <si>
    <t xml:space="preserve">Instalacje elektryczna  (remont zakończony)</t>
  </si>
  <si>
    <t xml:space="preserve">środki trwałe i wyposażenie: meble,  klimatyzatory, centrala telefoniczna, p. elektroniczny , itp..</t>
  </si>
  <si>
    <t xml:space="preserve">zabezpieczenia ppoż.- czujniki dymu.</t>
  </si>
  <si>
    <t xml:space="preserve">szkodowość w ostatnich trzech  latach: brak</t>
  </si>
  <si>
    <t xml:space="preserve"> lokale- nakłady finansowe - od ryzyk wszystkich</t>
  </si>
  <si>
    <t xml:space="preserve">sp. elektroniczny </t>
  </si>
  <si>
    <t xml:space="preserve">Suma składek za jeden rok</t>
  </si>
  <si>
    <t xml:space="preserve">3. Ochotnicza Straż Pożarna w Kłodzku</t>
  </si>
  <si>
    <t xml:space="preserve">pl. Chrobrego 1, Kłodzko</t>
  </si>
  <si>
    <t xml:space="preserve">NIP 883-18-76-176, regon; 524525375</t>
  </si>
  <si>
    <t xml:space="preserve">zakres ubezpieczenia: podany w SWZ , liczba osób; 35</t>
  </si>
  <si>
    <t xml:space="preserve">szkodowość w ostatnich 3 latach: nie było szkód</t>
  </si>
  <si>
    <t xml:space="preserve">Liczba  Ubezpieczonych </t>
  </si>
  <si>
    <t xml:space="preserve">Suma ubezpieczenia na jedną osobę</t>
  </si>
  <si>
    <t xml:space="preserve">suma ubezpieczenia na wszystkie osoby</t>
  </si>
  <si>
    <t xml:space="preserve">Łącznie</t>
  </si>
  <si>
    <t xml:space="preserve"> Suma ubezpieczenia NNW</t>
  </si>
  <si>
    <t xml:space="preserve">Zał. Nr1a- FORMULARZ OFERTOWY 3</t>
  </si>
  <si>
    <t xml:space="preserve">Ubezpieczenie majątku, NNW i  odpowiedzialności cywilnej Gminy Miejskiej Kłodzko i jej jednostek organizacyjnych.</t>
  </si>
  <si>
    <t xml:space="preserve">Podmiot:</t>
  </si>
  <si>
    <t xml:space="preserve"> Szkoła Podstawowa  nr 1 w Kłodzku.</t>
  </si>
  <si>
    <t xml:space="preserve">Adres:</t>
  </si>
  <si>
    <t xml:space="preserve">ul. Zawiszy Czarnego 5, 57-300 Kłodzko</t>
  </si>
  <si>
    <t xml:space="preserve">Postawa szacowania majątku:</t>
  </si>
  <si>
    <t xml:space="preserve"> wartość księgowa brutto dla wyposażenia  i budowli, wart. odtworzeniowa dla budynku, w bud. znajdują się również mieszkania. służbowe.</t>
  </si>
  <si>
    <t xml:space="preserve">Opis budynku (budynków):</t>
  </si>
  <si>
    <t xml:space="preserve">Budynek przedwojenny  1914 r. po  remoncie. konstrukcja nośna z elementów niepalnych, stropy żelbetowe, ściany murowane,  m.in.cegła dach z mat. niepalnych,</t>
  </si>
  <si>
    <t xml:space="preserve">instalacja odgramiająca,  Hala Sportowa przy ul. Wandy 1, o pow. 629 m kw.</t>
  </si>
  <si>
    <t xml:space="preserve">Odległość do straży- ok. 1 km, 16 szt. gaśnic proszkowych, pow. użytk. 4864 m mkw. kw. </t>
  </si>
  <si>
    <t xml:space="preserve">Opis wyposażenia:</t>
  </si>
  <si>
    <t xml:space="preserve">środki trwałe wliczone do budynku kotły z osprzętem-  30 000,00 zł, zestawy komputerowe piwnicy  znajduje się kotłownia, czynne kratki ściekowe,</t>
  </si>
  <si>
    <t xml:space="preserve">w skład budowli wchodzi wieża widokowa.</t>
  </si>
  <si>
    <t xml:space="preserve">Opis sprzętu elektronicznego:</t>
  </si>
  <si>
    <t xml:space="preserve">zestawy komputerowe, drukarki, monitory, kserokopiarki - zestawienie.</t>
  </si>
  <si>
    <t xml:space="preserve">UWAGI:</t>
  </si>
  <si>
    <t xml:space="preserve">budynek po kompleksowej termmodernizacji,docieplenie dachu, modernizacja ściany zewnętrznej windy okablowanie, oświetlenie, winda </t>
  </si>
  <si>
    <t xml:space="preserve">wymiana źródeł ciepła i wody użytkowej oraz fotowoltaika  moc 30kWp, wartość 156 451,81 zł wliczona w modernizacje, lokalizacja falowników na  dachu budynku</t>
  </si>
  <si>
    <t xml:space="preserve">fotowoltaika opis;</t>
  </si>
  <si>
    <t xml:space="preserve">instalacja  na dachu, moduły fotowoltaiczne o mocy 380 Wp, moc nominalna ogniwa P380 Wp, napięcie pracy 39.5V,prąd znamionowy- 9.12.A, prąd zwarcia -9.45A</t>
  </si>
  <si>
    <t xml:space="preserve"> szerokość ogniwa 984 mm, grubość 40 mm, ciężar panelu 22,5 kg, klasa ochrony IP 67, łącznie 80 paneli. Moduły zgodne z normą IEC 61215 na</t>
  </si>
  <si>
    <t xml:space="preserve">obciążenie mechaniczne; śniegu- min.5400PA, na parcie i ssanie wiatru- 2400 Pa. połączenie generatora  słonecznego do falownika</t>
  </si>
  <si>
    <t xml:space="preserve">za pomocą kabli o przekroju żył 4 mm2. Typ kabla DC - BCSUNPV-1F-HFFR1X4 mm 2. Wysokość montażu  20 m s.ilość paneli - 80.</t>
  </si>
  <si>
    <t xml:space="preserve">drzwi pełne,alarm p. kradzieżowy, okratowane okna na parterze, do pobierania kluczy sa upoważnione osoby mieszkające na terenie budynku. </t>
  </si>
  <si>
    <t xml:space="preserve">Szkodowość za 3 lata:</t>
  </si>
  <si>
    <t xml:space="preserve">wykaz</t>
  </si>
  <si>
    <t xml:space="preserve">Inne:</t>
  </si>
  <si>
    <t xml:space="preserve"> w 1997 r. nie było szkód, 2024- powódź  szacunkowa szkoda  ok.. 1 000 000,00 zł</t>
  </si>
  <si>
    <t xml:space="preserve">wyposażenie, inne      śr.. trwałe  - od ryzyk wszystkich</t>
  </si>
  <si>
    <t xml:space="preserve">budowle od ryzyk wszystkich  - boisko wraz z ogrodzeniem </t>
  </si>
  <si>
    <t xml:space="preserve">Sprzęt elektroniczny wg wykazu</t>
  </si>
  <si>
    <t xml:space="preserve">Hala Sportowa  ul. Wandy 1 </t>
  </si>
  <si>
    <t xml:space="preserve">nakłady finansowe </t>
  </si>
  <si>
    <t xml:space="preserve">limit na lokalizację [PLN]</t>
  </si>
  <si>
    <t xml:space="preserve">składka przypisana</t>
  </si>
  <si>
    <t xml:space="preserve"> Szkoła Podstawowa nr 2 im. Jana Pawła II</t>
  </si>
  <si>
    <t xml:space="preserve">ul. Zamiejska 24, 57-300 Kłodzko</t>
  </si>
  <si>
    <t xml:space="preserve">wartość księgowa brutto dla śr.trwałych i wyposażenia, wartość odtworzeniowa dla budynków, I budynek - rok. bud. 1964,</t>
  </si>
  <si>
    <t xml:space="preserve">budynek II - rok bud. 1997, boisko </t>
  </si>
  <si>
    <t xml:space="preserve">budynki w zabudowie zwartej, ściany murowane, stropy ceramiczne, budynki ocieplane, dach pokryty papą oraz pokryciem z płyt korytkowych, 8 szt. hydrantów wew..</t>
  </si>
  <si>
    <t xml:space="preserve">meble, sp. elektroniczny, pomoce dydaktyczne, tablica interaktywna, kocioł gazowy su 61040,00 zł, komputer.</t>
  </si>
  <si>
    <t xml:space="preserve">oraz meble zakupione w ramach projektu pn. "Poprawa  warunków nauczania w kłodzkich szkołach podst.. I gimn., zwłaszcza w zakresie  wyposażenia pracowni</t>
  </si>
  <si>
    <t xml:space="preserve"> matematyczno-przyrodniczych i cyfrowych: suma ubezpieczenia- 47547 zł, pozostałe wyposażenie, zakupione w ramach projektu- 48660 zł</t>
  </si>
  <si>
    <t xml:space="preserve">nie dotyczy</t>
  </si>
  <si>
    <t xml:space="preserve">budynek ogrodzony, oświetlony,  9 sztuk gaśnic proszkowych.</t>
  </si>
  <si>
    <t xml:space="preserve">wykaz </t>
  </si>
  <si>
    <t xml:space="preserve">drzwi wejściowe niepełne z jednym zamkiem atestowanym, budynek jest podpiwniczony, w piwnicy znajduje się kotłownia CO,</t>
  </si>
  <si>
    <t xml:space="preserve">w 1997r. szkody z powodzi - brak danych dot. wysokości szkody.2024 r. powódź-  szacowane szkody ok.. 60 000,00 zł</t>
  </si>
  <si>
    <t xml:space="preserve">budynki - od  ryzyk wszystkich</t>
  </si>
  <si>
    <t xml:space="preserve">wyposażenie, środki trwałe od ryzyk wszystkich </t>
  </si>
  <si>
    <t xml:space="preserve">budowle (boisko wielofunkcyjne))</t>
  </si>
  <si>
    <t xml:space="preserve">ul. Jana Pawła II 4, 57-300 Kłodzko</t>
  </si>
  <si>
    <t xml:space="preserve">wartość księgowa brutto dla śr.trwałych i wyposażenia, wartość odtworzeniowa dla budynków, budynki A i  B</t>
  </si>
  <si>
    <t xml:space="preserve">budynek niepalny A oddany do użytku w 1973 r., kryty papą, nowa elewacja, budowle - ogrodzenie wg wartości rzeczywistej 30 498 zł</t>
  </si>
  <si>
    <t xml:space="preserve">budynek B po gruntownym remoncie termomodernizacja, docieplanie ścian, stropodachu, instalacje CO moduł zarządzania energią Fotowoltaika o wart. 194 426,00 zł</t>
  </si>
  <si>
    <t xml:space="preserve">instalacja  na dachu, moc nominalna ogniwa 460 Wp,napięcie pracy 41,79,prąd znamionowy- 11,1.A, prąd zwarcia -11,58A</t>
  </si>
  <si>
    <t xml:space="preserve"> szerokość ogniwa 1039 mm, grubość 30 mm, ciężar panelu 25 kg, klasa ochrony IP 68, łącznie 50 paneli. Moduły zgodne z normą IEC 61215 na</t>
  </si>
  <si>
    <t xml:space="preserve">za pomocą kabli o przekroju żył 6 mm2. Typ kabla DC - solarny. Wysokość montażu  20 m s. ilość paneli - 50</t>
  </si>
  <si>
    <t xml:space="preserve">wymiana oświetlenia, instalacja wentylacji, winda, podjazdy dla niepełnosprawnych, instalacja odgromowa - wartość 6 369 679.00 zł </t>
  </si>
  <si>
    <t xml:space="preserve">meble,pomoce naukowe, sp. elektroniczny, maszyny i urządzenia, wyposażenie kuchni i inne.</t>
  </si>
  <si>
    <t xml:space="preserve">oraz meble zakupione w ramach projektu pn. "Poprawa  warunków nauczania w kłodzkich szkołach podst. I gimn., zwłaszcza w zakresie  wyposażenia pracowni</t>
  </si>
  <si>
    <t xml:space="preserve"> matematyczno-przyrodniczych i cyfrowych: suma ubezpieczenia- 7200 zł</t>
  </si>
  <si>
    <t xml:space="preserve">komputery, drukarki, ekrany multimedialne, skanery, zasilacze awaryjne, rzutnik cyfrowy itp..(wyposażenie, brak wykazu)</t>
  </si>
  <si>
    <t xml:space="preserve">monitoring całodobowy, firma ochroniarska , drzwi wejściowe szklane,okna nie są okratowane.</t>
  </si>
  <si>
    <t xml:space="preserve">zabudowa zwarta, 10 gaśnic, hydranty wew. 10 szt., teren ogrodzony, oświetlony, CO, w magazynach składowanie odbywa się na półkach, w piwnicach znajduje</t>
  </si>
  <si>
    <t xml:space="preserve">się szatnia, magazyny gospodarcze.</t>
  </si>
  <si>
    <t xml:space="preserve">W 1997 r./ 2024 r. nie było szkód z tyt. powodzi</t>
  </si>
  <si>
    <t xml:space="preserve">budynki i B - od ryzyk wszystkich </t>
  </si>
  <si>
    <t xml:space="preserve">budowle (ogrodzenie)oraz plac zabaw NIVEA </t>
  </si>
  <si>
    <t xml:space="preserve">ul. Sienkiewicza 61, 57-300 Kłodzko </t>
  </si>
  <si>
    <t xml:space="preserve">wartość księgowa brutto dla śr.trwałych i wyposażenia, wartość odtworzeniowa dla budynków, budynek rok. budowy1961 i 1988,   pow. zabudowy- 2550 m kw.</t>
  </si>
  <si>
    <t xml:space="preserve"> x 3000, wartość szacunkowa, tj. 8 925 000,00 zł plus pion żywienia 303188, 00 zł , plus kotłownia 168 500,00 zł </t>
  </si>
  <si>
    <t xml:space="preserve">budynki niepalne, pokrycie dachowe niepalne, instalacja odgramiająca, urządzenia gaśnicze, hydranty wewnętrzne, kotłownia</t>
  </si>
  <si>
    <t xml:space="preserve">meble, pomoce naukowe, sp. elektroniczny, maszyny i urządzenia, kotłownia.</t>
  </si>
  <si>
    <t xml:space="preserve">komputery, drukarki, ekrany multimedialne, skanery, zasilacze awaryjne, rzutnik cyfrowy itp..</t>
  </si>
  <si>
    <t xml:space="preserve">zatrudnionych 45 osób</t>
  </si>
  <si>
    <t xml:space="preserve">przeznaczenie piwnic: klasy, sala gimnastyczna, magazyny podręczne  konserwatora,</t>
  </si>
  <si>
    <t xml:space="preserve">budowle( boisko, parking) plac zabaw</t>
  </si>
  <si>
    <t xml:space="preserve">Przedszkole nr 2</t>
  </si>
  <si>
    <t xml:space="preserve">ul. Bohaterów Getta 4</t>
  </si>
  <si>
    <t xml:space="preserve">wartość księgowa brutto dla śr.trwałych i wyposażenia, wartość szacunkowa  odtworzeniowa dla lokalu i budynku.</t>
  </si>
  <si>
    <t xml:space="preserve">budynki i lokal przedwojenne, po remoncie, konstrukcja i pokrycie dachu - niepalne, gaśnice.</t>
  </si>
  <si>
    <t xml:space="preserve">meble, pomoce naukowe, zabawki, sp. elektroniczny.</t>
  </si>
  <si>
    <t xml:space="preserve">wyposażenie kuchni, place zabaw, ogrodzenie,  itp..</t>
  </si>
  <si>
    <t xml:space="preserve">zatrudnionych 38 pracowników</t>
  </si>
  <si>
    <t xml:space="preserve">Zabudowa zwarta, alarm, monitoring, zamek magnetyczny, domofon, zamek atestowany.</t>
  </si>
  <si>
    <t xml:space="preserve">Magazyn, środki spożywcze i chemiczne</t>
  </si>
  <si>
    <t xml:space="preserve">Sp. Elektroniczny wg wykazu</t>
  </si>
  <si>
    <t xml:space="preserve"> Przedszkole nr 3 w Kłodzku</t>
  </si>
  <si>
    <t xml:space="preserve">ul. Warty 6, 57- 300 Kłodzko</t>
  </si>
  <si>
    <t xml:space="preserve">wartość księgowa brutto dla śr.trwałych i wyposażenia, wartość odtworzeniowa dla lokalu.</t>
  </si>
  <si>
    <t xml:space="preserve">lokal  mieści się w budynku mieszkalnym wolnostojącym, zarządzanym przez ZAMG,ogrodzonym, oświetlonym</t>
  </si>
  <si>
    <t xml:space="preserve">ściany z materiałów niepalnych, dach konstrukcji drewnianej, budynek podpiwniczony, czynne kratki ściekowe</t>
  </si>
  <si>
    <t xml:space="preserve">dwoje drzwi, plac zabaw w ogrodzie ogrodzony</t>
  </si>
  <si>
    <t xml:space="preserve">odległość od Straży Pożarnej ok.. 2 km, 5 gaśnic proszkowych, hydrant</t>
  </si>
  <si>
    <t xml:space="preserve">meble, pomoce naukowe, zabawki, sp. elektroniczny, podręczny magazyn o wart. nie przekraczającej 3 000 zł, wyposażenie kuchni</t>
  </si>
  <si>
    <t xml:space="preserve">komputer stacjonarny o wart. 3000,00 zł, piec CO - s.u.  85 514 zł</t>
  </si>
  <si>
    <t xml:space="preserve">alarm z powiadomieniem  - OPTOSCAN</t>
  </si>
  <si>
    <t xml:space="preserve">wykaz szkód</t>
  </si>
  <si>
    <t xml:space="preserve">lokal  - od  ryzyk wszystkich / I ryzyko</t>
  </si>
  <si>
    <t xml:space="preserve">ul. Bohaterów Getta 9, 57- 300 Kłodzko</t>
  </si>
  <si>
    <t xml:space="preserve">wartość księgowa brutto dla śr.trwałych i wyposażenia, wartość księgowa brutto budynku.</t>
  </si>
  <si>
    <t xml:space="preserve">budynek wolnostojący,ogrodzony, oświetlony, odległość od Straży Pożarnej 1,5 km, 7 gaśnic proszkowych, 6 hydrantów,</t>
  </si>
  <si>
    <t xml:space="preserve">ściany z materiałów niepalnych, dach konstrukcji drewnianej, budynek podpiwniczony, czynne kratki ściekowe.</t>
  </si>
  <si>
    <t xml:space="preserve">meble, pomoce naukowe, zabawki, sp. elektroniczny, podręczny magazyn o wart. nie przekraczającej 3 000 zł.</t>
  </si>
  <si>
    <t xml:space="preserve">laptop</t>
  </si>
  <si>
    <t xml:space="preserve">sprzęt elektroniczny przenośny</t>
  </si>
  <si>
    <t xml:space="preserve"> Przedszkole Nr 1</t>
  </si>
  <si>
    <t xml:space="preserve">ul. Grunwaldzka 6, 57- 300 Kłodzko</t>
  </si>
  <si>
    <t xml:space="preserve">Uwaga:</t>
  </si>
  <si>
    <t xml:space="preserve">obecnie  przedszkole  zostało tymczasowo przeniesione: SP nr7, ul. Sienkiewicza 61 oraz do SP nr 1 przy ul. Zawiszy Czarnego </t>
  </si>
  <si>
    <t xml:space="preserve">pomieszczenia  zostały przystosowane ( meble, wykładziny, toalety i umywalki)</t>
  </si>
  <si>
    <t xml:space="preserve">wartość księgowa brutto dla śr.trwałych i wyposażenia, wartość odtworzenia  budynku, operat -wycena  z dnia 14.08.2015</t>
  </si>
  <si>
    <t xml:space="preserve">budynek  podpiwniczony, murowany z cegły pełnej, konstrukcja stropów mieszana, więźba dachowa drewniana,  obiekt ogrodzony,</t>
  </si>
  <si>
    <t xml:space="preserve"> oświetlony, w piwnicach pralnia, magazyn, kotłownia, chłodnia, kuchnia czynne kratki ściekowe, hydranty, 16 gaśnic,</t>
  </si>
  <si>
    <t xml:space="preserve">obecnie brak, na I piętrze budynku znajdują się zakupione śr. trwałe m.in.  magiel, ogrodzenie po remoncie o wart. 106 000,00 zł</t>
  </si>
  <si>
    <t xml:space="preserve">inne środki trwałe</t>
  </si>
  <si>
    <t xml:space="preserve">obecnie brak-remont po powodzi </t>
  </si>
  <si>
    <t xml:space="preserve"> monitoring wizyjny, alarm - agencja ochrony</t>
  </si>
  <si>
    <t xml:space="preserve">brak szkód</t>
  </si>
  <si>
    <t xml:space="preserve">w 1997 r. zalanie na skutek powodzi, 2024 zalanie na skutek powodzi - 2024, szacunkowa szkoda ok. 600 000,00 zł </t>
  </si>
  <si>
    <t xml:space="preserve">budynki nieużytkowany - od ognia i innych zdarzeń losowych  zakres ograniczony</t>
  </si>
  <si>
    <t xml:space="preserve">wyposażenie, środki trwałe w zakresie ograniczonym</t>
  </si>
  <si>
    <t xml:space="preserve"> Żłobek  Nr 1</t>
  </si>
  <si>
    <t xml:space="preserve">uwagi:</t>
  </si>
  <si>
    <t xml:space="preserve">obecnie żłobek został tymczasowo przeniesiony do Centrum Aktywności Lokalnej przy ul. Łukasińskiego 43</t>
  </si>
  <si>
    <t xml:space="preserve">lokal został przystosowany do małych dzieci( meble, wykładziny, toalety i umywalki)</t>
  </si>
  <si>
    <t xml:space="preserve">wartość księgowa brutto dla śr.trwałych i wyposażenia, wartość odtworzenia; lokal znajduje się w budynku Przedszkola nr 1 </t>
  </si>
  <si>
    <t xml:space="preserve"> lokal  w budynku Przedszkola nr 1, budynek murowany z cegły pełnej, konstrukcja stropów mieszana, więźba dachowa drewniana,  obiekt ogrodzony, oświetlony, </t>
  </si>
  <si>
    <t xml:space="preserve"> budynek podpiwniczony, w piwnicach pralnia, magazyn, czynne kratki ściekowe, hydranty, 16 gaśnic,</t>
  </si>
  <si>
    <t xml:space="preserve">wykaz szkód, zalanie z tyt. powodzi szacunkowa szkoda ok.. 150 000,00 zł</t>
  </si>
  <si>
    <t xml:space="preserve">lokal nieużytkowany - od ognia i innych zdarzeń losowych  zakres ograniczony</t>
  </si>
  <si>
    <t xml:space="preserve">ul. Bohaterów Getta 3, 57- 300 Kłodzko</t>
  </si>
  <si>
    <t xml:space="preserve">wartość księgowa brutto dla śr.trwałych i wyposażenia, wartość odtworzeniowa dla lokalu, 258,50 mkw. i pomieszczenia przynależne 51.56 m kw.</t>
  </si>
  <si>
    <r>
      <rPr>
        <sz val="10"/>
        <rFont val="Arial CE"/>
        <family val="0"/>
        <charset val="238"/>
      </rPr>
      <t xml:space="preserve">lokal  mieści się w budynku  wolnostojącym,ogrodzonym, oświetlonym, odległość od Straży Pożarnej 1,5 km, 5 gaśnic proszkowych</t>
    </r>
    <r>
      <rPr>
        <sz val="10"/>
        <color rgb="FFFF3333"/>
        <rFont val="Arial CE"/>
        <family val="0"/>
        <charset val="238"/>
      </rPr>
      <t xml:space="preserve">, hydrant</t>
    </r>
  </si>
  <si>
    <t xml:space="preserve">komputer stacjonarny o wart. 4139,00 zł</t>
  </si>
  <si>
    <t xml:space="preserve">liczba osób zatrudnionych- 8 osób</t>
  </si>
  <si>
    <t xml:space="preserve">alarm, monitoring, zamek magnetyczny, 2 zamki.</t>
  </si>
  <si>
    <t xml:space="preserve"> brak szkód</t>
  </si>
  <si>
    <t xml:space="preserve"> budynek, lokal - od ryzyk wszystkich/ I ryzyko</t>
  </si>
  <si>
    <t xml:space="preserve">nakłady inwestycyjne od ryzyk wszystkich</t>
  </si>
  <si>
    <r>
      <rPr>
        <b val="true"/>
        <sz val="11"/>
        <color rgb="FF000000"/>
        <rFont val="Czcionka tekstu podstawowego"/>
        <family val="0"/>
        <charset val="238"/>
      </rPr>
      <t xml:space="preserve">Zał. nr 1a - Formularz Zbiorczy </t>
    </r>
    <r>
      <rPr>
        <b val="true"/>
        <i val="true"/>
        <sz val="11"/>
        <color rgb="FF000000"/>
        <rFont val="Czcionka tekstu podstawowego"/>
        <family val="0"/>
        <charset val="238"/>
      </rPr>
      <t xml:space="preserve">(przelicza się automatycznie)</t>
    </r>
  </si>
  <si>
    <t xml:space="preserve">Kwoty ofertowe (suma składek za  rok polisowy 2025) przeniesione z formularzy cząstkowych:</t>
  </si>
  <si>
    <t xml:space="preserve">Zał nr 1a Formularz 1</t>
  </si>
  <si>
    <t xml:space="preserve">Zał nr 1a Formularz 2 Ośrodek Pomocy Społecznej</t>
  </si>
  <si>
    <t xml:space="preserve">Zał nr 1a Formularz 2 PiMBPubl</t>
  </si>
  <si>
    <t xml:space="preserve">Zał nr 1a Formularz 2 Ochotnicza Straż Pożarna</t>
  </si>
  <si>
    <t xml:space="preserve">Zał nr 1a Formularz 3</t>
  </si>
  <si>
    <t xml:space="preserve">Łączna kwota ofert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\ _z_ł_-;\-* #,##0.00\ _z_ł_-;_-* &quot;- &quot;_z_ł_-;_-@_-"/>
    <numFmt numFmtId="168" formatCode="0%"/>
    <numFmt numFmtId="169" formatCode="#,##0"/>
    <numFmt numFmtId="170" formatCode="#,##0.00"/>
    <numFmt numFmtId="171" formatCode="_-* #,##0.00\ _z_ł_-;\-* #,##0.00\ _z_ł_-;_-* \-??\ _z_ł_-;_-@_-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name val="Arial CE"/>
      <family val="0"/>
      <charset val="238"/>
    </font>
    <font>
      <sz val="10"/>
      <color rgb="FF33333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sz val="12"/>
      <color rgb="FFFF0000"/>
      <name val="Arial CE"/>
      <family val="0"/>
      <charset val="238"/>
    </font>
    <font>
      <sz val="10"/>
      <color rgb="FF99CC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u val="singl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3333"/>
      <name val="Arial CE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2"/>
      <charset val="238"/>
    </font>
    <font>
      <u val="single"/>
      <sz val="11"/>
      <color rgb="FF000000"/>
      <name val="Czcionka tekstu podstawowego"/>
      <family val="2"/>
      <charset val="238"/>
    </font>
    <font>
      <b val="true"/>
      <sz val="14"/>
      <color rgb="FF000000"/>
      <name val="Czcionka tekstu podstawowego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0" borderId="0" applyFont="true" applyBorder="false" applyAlignment="false" applyProtection="false"/>
    <xf numFmtId="165" fontId="8" fillId="0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applyFont="true" applyBorder="tru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35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7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7" borderId="1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7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7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9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1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3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7" borderId="7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7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7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7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8" fillId="11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11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7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1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7" borderId="7" xfId="3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1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7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9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7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9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9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1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Dziesiętny 2" xfId="25"/>
    <cellStyle name="Dziesiętny 3" xfId="26"/>
    <cellStyle name="Error 1" xfId="27"/>
    <cellStyle name="Footnote 1" xfId="28"/>
    <cellStyle name="Good 1" xfId="29"/>
    <cellStyle name="Heading 1 1" xfId="30"/>
    <cellStyle name="Heading 2 1" xfId="31"/>
    <cellStyle name="Heading 3" xfId="32"/>
    <cellStyle name="Neutral 1" xfId="33"/>
    <cellStyle name="Normalny 2" xfId="34"/>
    <cellStyle name="Normalny_formularz 2011" xfId="35"/>
    <cellStyle name="Normalny_Formularz OPS w Klodzku" xfId="36"/>
    <cellStyle name="Normalny_Jednostki oświatowe" xfId="37"/>
    <cellStyle name="Note 1" xfId="38"/>
    <cellStyle name="Status 1" xfId="39"/>
    <cellStyle name="Text 1" xfId="40"/>
    <cellStyle name="Warning 1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67</xdr:row>
      <xdr:rowOff>0</xdr:rowOff>
    </xdr:from>
    <xdr:to>
      <xdr:col>1</xdr:col>
      <xdr:colOff>344160</xdr:colOff>
      <xdr:row>68</xdr:row>
      <xdr:rowOff>95040</xdr:rowOff>
    </xdr:to>
    <xdr:sp>
      <xdr:nvSpPr>
        <xdr:cNvPr id="0" name="pole tekstowe 1"/>
        <xdr:cNvSpPr/>
      </xdr:nvSpPr>
      <xdr:spPr>
        <a:xfrm>
          <a:off x="422280" y="12208680"/>
          <a:ext cx="1627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1440</xdr:colOff>
      <xdr:row>94</xdr:row>
      <xdr:rowOff>0</xdr:rowOff>
    </xdr:from>
    <xdr:to>
      <xdr:col>1</xdr:col>
      <xdr:colOff>344160</xdr:colOff>
      <xdr:row>95</xdr:row>
      <xdr:rowOff>95400</xdr:rowOff>
    </xdr:to>
    <xdr:sp>
      <xdr:nvSpPr>
        <xdr:cNvPr id="1" name="pole tekstowe 2"/>
        <xdr:cNvSpPr/>
      </xdr:nvSpPr>
      <xdr:spPr>
        <a:xfrm>
          <a:off x="422280" y="16495560"/>
          <a:ext cx="1627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U187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70" workbookViewId="0">
      <selection pane="topLeft" activeCell="F172" activeCellId="0" sqref="F17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5.13"/>
    <col collapsed="false" customWidth="true" hidden="false" outlineLevel="0" max="3" min="3" style="3" width="18.7"/>
    <col collapsed="false" customWidth="true" hidden="false" outlineLevel="0" max="11" min="4" style="3" width="17.42"/>
    <col collapsed="false" customWidth="true" hidden="false" outlineLevel="0" max="12" min="12" style="3" width="11.99"/>
    <col collapsed="false" customWidth="true" hidden="false" outlineLevel="0" max="14" min="13" style="1" width="6.99"/>
    <col collapsed="false" customWidth="false" hidden="false" outlineLevel="0" max="257" min="15" style="1" width="8.7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5" t="s">
        <v>1</v>
      </c>
    </row>
    <row r="3" customFormat="false" ht="18" hidden="false" customHeight="false" outlineLevel="0" collapsed="false">
      <c r="B3" s="6" t="s">
        <v>2</v>
      </c>
    </row>
    <row r="6" customFormat="false" ht="12.75" hidden="false" customHeight="false" outlineLevel="0" collapsed="false">
      <c r="A6" s="7" t="n">
        <v>1</v>
      </c>
      <c r="B6" s="8" t="s">
        <v>3</v>
      </c>
      <c r="C6" s="9"/>
      <c r="D6" s="10" t="s">
        <v>4</v>
      </c>
      <c r="E6" s="10"/>
    </row>
    <row r="7" customFormat="false" ht="12.75" hidden="false" customHeight="false" outlineLevel="0" collapsed="false">
      <c r="B7" s="11" t="s">
        <v>5</v>
      </c>
    </row>
    <row r="8" customFormat="false" ht="12.75" hidden="false" customHeight="false" outlineLevel="0" collapsed="false">
      <c r="B8" s="12" t="s">
        <v>6</v>
      </c>
    </row>
    <row r="9" customFormat="false" ht="12.75" hidden="false" customHeight="false" outlineLevel="0" collapsed="false">
      <c r="B9" s="11" t="s">
        <v>7</v>
      </c>
    </row>
    <row r="10" customFormat="false" ht="12.75" hidden="false" customHeight="false" outlineLevel="0" collapsed="false">
      <c r="B10" s="11" t="s">
        <v>8</v>
      </c>
    </row>
    <row r="11" customFormat="false" ht="12.75" hidden="false" customHeight="false" outlineLevel="0" collapsed="false">
      <c r="B11" s="11" t="s">
        <v>9</v>
      </c>
    </row>
    <row r="12" customFormat="false" ht="4.9" hidden="false" customHeight="true" outlineLevel="0" collapsed="false">
      <c r="B12" s="11"/>
    </row>
    <row r="13" customFormat="false" ht="12.75" hidden="false" customHeight="false" outlineLevel="0" collapsed="false">
      <c r="B13" s="12" t="s">
        <v>10</v>
      </c>
    </row>
    <row r="14" customFormat="false" ht="12.75" hidden="false" customHeight="false" outlineLevel="0" collapsed="false">
      <c r="B14" s="2" t="s">
        <v>11</v>
      </c>
    </row>
    <row r="15" customFormat="false" ht="12.75" hidden="false" customHeight="false" outlineLevel="0" collapsed="false">
      <c r="B15" s="2" t="s">
        <v>12</v>
      </c>
    </row>
    <row r="16" customFormat="false" ht="12.75" hidden="false" customHeight="false" outlineLevel="0" collapsed="false">
      <c r="B16" s="2" t="s">
        <v>13</v>
      </c>
    </row>
    <row r="17" customFormat="false" ht="12.75" hidden="false" customHeight="false" outlineLevel="0" collapsed="false">
      <c r="B17" s="2" t="s">
        <v>14</v>
      </c>
    </row>
    <row r="18" customFormat="false" ht="12.75" hidden="false" customHeight="false" outlineLevel="0" collapsed="false">
      <c r="B18" s="11" t="s">
        <v>15</v>
      </c>
    </row>
    <row r="19" customFormat="false" ht="3.75" hidden="false" customHeight="true" outlineLevel="0" collapsed="false">
      <c r="B19" s="11"/>
    </row>
    <row r="20" customFormat="false" ht="12.75" hidden="false" customHeight="false" outlineLevel="0" collapsed="false">
      <c r="B20" s="13" t="s">
        <v>16</v>
      </c>
      <c r="C20" s="14"/>
      <c r="D20" s="14"/>
      <c r="E20" s="14"/>
      <c r="F20" s="14"/>
      <c r="G20" s="14"/>
      <c r="H20" s="14"/>
      <c r="I20" s="14"/>
      <c r="J20" s="14"/>
      <c r="K20" s="15"/>
    </row>
    <row r="21" customFormat="false" ht="12.75" hidden="false" customHeight="false" outlineLevel="0" collapsed="false">
      <c r="B21" s="16" t="s">
        <v>17</v>
      </c>
      <c r="C21" s="14"/>
      <c r="D21" s="14"/>
      <c r="E21" s="14"/>
      <c r="F21" s="14"/>
      <c r="G21" s="14"/>
      <c r="H21" s="14"/>
      <c r="I21" s="14"/>
      <c r="J21" s="14"/>
      <c r="K21" s="15"/>
    </row>
    <row r="22" customFormat="false" ht="12.75" hidden="false" customHeight="false" outlineLevel="0" collapsed="false">
      <c r="B22" s="13" t="s">
        <v>18</v>
      </c>
      <c r="C22" s="14"/>
      <c r="D22" s="14"/>
      <c r="E22" s="14"/>
      <c r="F22" s="14"/>
      <c r="G22" s="14"/>
      <c r="H22" s="14"/>
      <c r="I22" s="14"/>
      <c r="J22" s="14"/>
      <c r="K22" s="15"/>
    </row>
    <row r="23" customFormat="false" ht="12.75" hidden="false" customHeight="false" outlineLevel="0" collapsed="false">
      <c r="B23" s="16" t="s">
        <v>19</v>
      </c>
      <c r="C23" s="14"/>
      <c r="D23" s="14"/>
      <c r="E23" s="14"/>
      <c r="F23" s="14"/>
      <c r="G23" s="14"/>
      <c r="H23" s="14"/>
      <c r="I23" s="14"/>
      <c r="J23" s="14"/>
      <c r="K23" s="15"/>
    </row>
    <row r="24" customFormat="false" ht="12.75" hidden="false" customHeight="false" outlineLevel="0" collapsed="false">
      <c r="B24" s="13" t="s">
        <v>20</v>
      </c>
      <c r="C24" s="14"/>
      <c r="D24" s="14"/>
      <c r="E24" s="14"/>
      <c r="F24" s="14"/>
      <c r="G24" s="14"/>
      <c r="H24" s="14"/>
      <c r="I24" s="14"/>
      <c r="J24" s="14"/>
      <c r="K24" s="15"/>
    </row>
    <row r="25" customFormat="false" ht="12.75" hidden="false" customHeight="false" outlineLevel="0" collapsed="false">
      <c r="B25" s="17" t="s">
        <v>21</v>
      </c>
      <c r="C25" s="18"/>
      <c r="D25" s="18"/>
      <c r="E25" s="18"/>
      <c r="F25" s="18"/>
      <c r="G25" s="18"/>
      <c r="H25" s="18"/>
      <c r="I25" s="18"/>
      <c r="J25" s="18"/>
      <c r="K25" s="19"/>
    </row>
    <row r="26" customFormat="false" ht="12.75" hidden="false" customHeight="false" outlineLevel="0" collapsed="false">
      <c r="B26" s="17" t="s">
        <v>22</v>
      </c>
      <c r="C26" s="18"/>
      <c r="D26" s="18"/>
      <c r="E26" s="18"/>
      <c r="F26" s="18"/>
      <c r="G26" s="18"/>
      <c r="H26" s="18"/>
      <c r="I26" s="18"/>
      <c r="J26" s="18"/>
      <c r="K26" s="19"/>
    </row>
    <row r="27" customFormat="false" ht="15" hidden="false" customHeight="false" outlineLevel="0" collapsed="false">
      <c r="B27" s="17" t="s">
        <v>23</v>
      </c>
      <c r="C27" s="20"/>
      <c r="D27" s="20"/>
      <c r="E27" s="20"/>
      <c r="F27" s="20"/>
      <c r="G27" s="20"/>
      <c r="H27" s="20"/>
      <c r="I27" s="20"/>
      <c r="J27" s="20"/>
      <c r="K27" s="21"/>
    </row>
    <row r="28" customFormat="false" ht="15" hidden="false" customHeight="false" outlineLevel="0" collapsed="false">
      <c r="B28" s="17" t="s">
        <v>24</v>
      </c>
      <c r="C28" s="20"/>
      <c r="D28" s="20"/>
      <c r="E28" s="20"/>
      <c r="F28" s="20"/>
      <c r="G28" s="20"/>
      <c r="H28" s="20"/>
      <c r="I28" s="20"/>
      <c r="J28" s="20"/>
      <c r="K28" s="21"/>
    </row>
    <row r="29" customFormat="false" ht="15" hidden="false" customHeight="false" outlineLevel="0" collapsed="false">
      <c r="B29" s="17" t="s">
        <v>25</v>
      </c>
      <c r="C29" s="20"/>
      <c r="D29" s="20"/>
      <c r="E29" s="20"/>
      <c r="F29" s="20"/>
      <c r="G29" s="20"/>
      <c r="H29" s="20"/>
      <c r="I29" s="20"/>
      <c r="J29" s="20"/>
      <c r="K29" s="21"/>
    </row>
    <row r="30" customFormat="false" ht="15" hidden="false" customHeight="false" outlineLevel="0" collapsed="false">
      <c r="B30" s="17" t="s">
        <v>26</v>
      </c>
      <c r="C30" s="20"/>
      <c r="D30" s="20"/>
      <c r="E30" s="20"/>
      <c r="F30" s="20"/>
      <c r="G30" s="20"/>
      <c r="H30" s="20"/>
      <c r="I30" s="20"/>
      <c r="J30" s="20"/>
      <c r="K30" s="21"/>
    </row>
    <row r="31" customFormat="false" ht="15" hidden="false" customHeight="false" outlineLevel="0" collapsed="false">
      <c r="B31" s="17" t="s">
        <v>27</v>
      </c>
      <c r="C31" s="20"/>
      <c r="D31" s="20"/>
      <c r="E31" s="20"/>
      <c r="F31" s="20"/>
      <c r="G31" s="20"/>
      <c r="H31" s="20"/>
      <c r="I31" s="20"/>
      <c r="J31" s="20"/>
      <c r="K31" s="21"/>
    </row>
    <row r="32" customFormat="false" ht="15" hidden="false" customHeight="false" outlineLevel="0" collapsed="false">
      <c r="B32" s="17" t="s">
        <v>28</v>
      </c>
      <c r="C32" s="20"/>
      <c r="D32" s="20"/>
      <c r="E32" s="20"/>
      <c r="F32" s="20"/>
      <c r="G32" s="20"/>
      <c r="H32" s="20"/>
      <c r="I32" s="20"/>
      <c r="J32" s="20"/>
      <c r="K32" s="21"/>
    </row>
    <row r="33" customFormat="false" ht="15" hidden="false" customHeight="false" outlineLevel="0" collapsed="false">
      <c r="B33" s="17" t="s">
        <v>29</v>
      </c>
      <c r="C33" s="20"/>
      <c r="D33" s="20"/>
      <c r="E33" s="20"/>
      <c r="F33" s="20"/>
      <c r="G33" s="20"/>
      <c r="H33" s="20"/>
      <c r="I33" s="20"/>
      <c r="J33" s="20"/>
      <c r="K33" s="21"/>
    </row>
    <row r="34" customFormat="false" ht="15" hidden="false" customHeight="false" outlineLevel="0" collapsed="false">
      <c r="B34" s="17" t="s">
        <v>30</v>
      </c>
      <c r="C34" s="20"/>
      <c r="D34" s="20"/>
      <c r="E34" s="20"/>
      <c r="F34" s="20"/>
      <c r="G34" s="20"/>
      <c r="H34" s="20"/>
      <c r="I34" s="20"/>
      <c r="J34" s="20"/>
      <c r="K34" s="21"/>
    </row>
    <row r="35" customFormat="false" ht="15" hidden="false" customHeight="false" outlineLevel="0" collapsed="false">
      <c r="B35" s="22" t="s">
        <v>31</v>
      </c>
      <c r="C35" s="23"/>
      <c r="D35" s="20"/>
      <c r="E35" s="20"/>
      <c r="F35" s="20"/>
      <c r="G35" s="20"/>
      <c r="H35" s="20"/>
      <c r="I35" s="20"/>
      <c r="J35" s="20"/>
      <c r="K35" s="21"/>
    </row>
    <row r="36" customFormat="false" ht="12.75" hidden="false" customHeight="false" outlineLevel="0" collapsed="false">
      <c r="B36" s="24" t="s">
        <v>32</v>
      </c>
      <c r="C36" s="24"/>
      <c r="D36" s="24"/>
      <c r="E36" s="24"/>
      <c r="F36" s="24"/>
      <c r="G36" s="25"/>
      <c r="H36" s="26"/>
      <c r="I36" s="18"/>
      <c r="J36" s="18"/>
      <c r="K36" s="19"/>
    </row>
    <row r="37" customFormat="false" ht="12.75" hidden="false" customHeight="false" outlineLevel="0" collapsed="false">
      <c r="B37" s="24" t="s">
        <v>33</v>
      </c>
      <c r="C37" s="24"/>
      <c r="D37" s="24"/>
      <c r="E37" s="24"/>
      <c r="F37" s="24"/>
      <c r="G37" s="25"/>
      <c r="H37" s="26"/>
      <c r="I37" s="18"/>
      <c r="J37" s="18"/>
      <c r="K37" s="19"/>
    </row>
    <row r="38" customFormat="false" ht="12.75" hidden="false" customHeight="false" outlineLevel="0" collapsed="false">
      <c r="B38" s="13" t="s">
        <v>34</v>
      </c>
      <c r="C38" s="14"/>
      <c r="D38" s="14"/>
      <c r="E38" s="14"/>
      <c r="F38" s="14"/>
      <c r="G38" s="14"/>
      <c r="H38" s="14"/>
      <c r="I38" s="14"/>
      <c r="J38" s="14"/>
    </row>
    <row r="39" customFormat="false" ht="12.75" hidden="false" customHeight="false" outlineLevel="0" collapsed="false">
      <c r="B39" s="27" t="s">
        <v>35</v>
      </c>
      <c r="C39" s="27"/>
      <c r="D39" s="27"/>
      <c r="E39" s="28"/>
      <c r="F39" s="28"/>
      <c r="G39" s="28"/>
      <c r="H39" s="28"/>
      <c r="I39" s="28"/>
      <c r="J39" s="28"/>
    </row>
    <row r="40" customFormat="false" ht="13.5" hidden="false" customHeight="false" outlineLevel="0" collapsed="false">
      <c r="B40" s="28"/>
      <c r="C40" s="28"/>
      <c r="D40" s="28"/>
      <c r="E40" s="28"/>
      <c r="F40" s="29"/>
      <c r="G40" s="29"/>
      <c r="H40" s="28"/>
      <c r="I40" s="28"/>
    </row>
    <row r="41" customFormat="false" ht="114.75" hidden="false" customHeight="false" outlineLevel="0" collapsed="false">
      <c r="A41" s="30"/>
      <c r="B41" s="31"/>
      <c r="C41" s="32" t="s">
        <v>36</v>
      </c>
      <c r="D41" s="32" t="s">
        <v>37</v>
      </c>
      <c r="E41" s="33" t="s">
        <v>38</v>
      </c>
      <c r="F41" s="34" t="s">
        <v>39</v>
      </c>
      <c r="G41" s="35" t="s">
        <v>40</v>
      </c>
      <c r="H41" s="36" t="s">
        <v>41</v>
      </c>
      <c r="I41" s="32" t="s">
        <v>42</v>
      </c>
      <c r="J41" s="2"/>
      <c r="K41" s="2"/>
      <c r="L41" s="1"/>
    </row>
    <row r="42" customFormat="false" ht="12.75" hidden="false" customHeight="false" outlineLevel="0" collapsed="false">
      <c r="B42" s="37" t="s">
        <v>43</v>
      </c>
      <c r="C42" s="38" t="n">
        <v>13000000</v>
      </c>
      <c r="D42" s="39" t="n">
        <v>1556274</v>
      </c>
      <c r="E42" s="40" t="n">
        <v>110900</v>
      </c>
      <c r="F42" s="41" t="n">
        <v>7183450</v>
      </c>
      <c r="G42" s="40" t="n">
        <v>615090</v>
      </c>
      <c r="H42" s="42" t="n">
        <v>400000</v>
      </c>
      <c r="I42" s="43" t="s">
        <v>44</v>
      </c>
      <c r="J42" s="2"/>
      <c r="K42" s="2"/>
      <c r="L42" s="1"/>
    </row>
    <row r="43" customFormat="false" ht="12.75" hidden="false" customHeight="false" outlineLevel="0" collapsed="false">
      <c r="B43" s="37" t="s">
        <v>45</v>
      </c>
      <c r="C43" s="38" t="n">
        <f aca="false">C42</f>
        <v>13000000</v>
      </c>
      <c r="D43" s="39" t="n">
        <v>1556274</v>
      </c>
      <c r="E43" s="40" t="n">
        <v>110900</v>
      </c>
      <c r="F43" s="41" t="n">
        <v>7183450</v>
      </c>
      <c r="G43" s="40" t="n">
        <v>615090</v>
      </c>
      <c r="H43" s="42" t="n">
        <v>400000</v>
      </c>
      <c r="I43" s="43" t="s">
        <v>44</v>
      </c>
      <c r="J43" s="2"/>
      <c r="K43" s="2"/>
      <c r="L43" s="1"/>
    </row>
    <row r="44" customFormat="false" ht="13.5" hidden="false" customHeight="false" outlineLevel="0" collapsed="false">
      <c r="A44" s="30"/>
      <c r="B44" s="44" t="s">
        <v>46</v>
      </c>
      <c r="C44" s="45"/>
      <c r="D44" s="45"/>
      <c r="E44" s="46"/>
      <c r="F44" s="46"/>
      <c r="G44" s="46"/>
      <c r="H44" s="46"/>
      <c r="I44" s="47" t="n">
        <f aca="false">SUM(C44:H44)</f>
        <v>0</v>
      </c>
      <c r="J44" s="2"/>
      <c r="K44" s="2"/>
      <c r="L44" s="1"/>
    </row>
    <row r="45" customFormat="false" ht="13.5" hidden="false" customHeight="fals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1"/>
    </row>
    <row r="46" customFormat="false" ht="12.75" hidden="false" customHeight="false" outlineLevel="0" collapsed="false">
      <c r="M46" s="3"/>
    </row>
    <row r="47" customFormat="false" ht="12.75" hidden="false" customHeight="false" outlineLevel="0" collapsed="false">
      <c r="A47" s="7" t="n">
        <v>2</v>
      </c>
      <c r="B47" s="8" t="s">
        <v>3</v>
      </c>
      <c r="C47" s="9"/>
      <c r="D47" s="10" t="s">
        <v>4</v>
      </c>
      <c r="E47" s="10"/>
      <c r="M47" s="3"/>
    </row>
    <row r="48" customFormat="false" ht="13.15" hidden="false" customHeight="true" outlineLevel="0" collapsed="false">
      <c r="B48" s="48" t="s">
        <v>47</v>
      </c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50"/>
      <c r="O48" s="50"/>
      <c r="P48" s="50"/>
      <c r="Q48" s="50"/>
      <c r="R48" s="50"/>
      <c r="S48" s="50"/>
      <c r="T48" s="50"/>
      <c r="U48" s="50"/>
    </row>
    <row r="49" customFormat="false" ht="13.15" hidden="false" customHeight="true" outlineLevel="0" collapsed="false">
      <c r="B49" s="48" t="s">
        <v>48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50"/>
      <c r="N49" s="50"/>
      <c r="O49" s="50"/>
      <c r="P49" s="50"/>
      <c r="Q49" s="50"/>
      <c r="R49" s="50"/>
      <c r="S49" s="50"/>
      <c r="T49" s="50"/>
      <c r="U49" s="50"/>
    </row>
    <row r="50" customFormat="false" ht="13.15" hidden="false" customHeight="true" outlineLevel="0" collapsed="false">
      <c r="B50" s="51" t="s">
        <v>49</v>
      </c>
      <c r="C50" s="52"/>
      <c r="D50" s="52"/>
      <c r="E50" s="52"/>
      <c r="F50" s="52"/>
      <c r="G50" s="52"/>
      <c r="H50" s="52"/>
      <c r="I50" s="52"/>
      <c r="J50" s="49"/>
      <c r="K50" s="49"/>
      <c r="L50" s="49"/>
      <c r="M50" s="50"/>
      <c r="N50" s="50"/>
      <c r="O50" s="50"/>
      <c r="P50" s="50"/>
      <c r="Q50" s="50"/>
      <c r="R50" s="50"/>
      <c r="S50" s="50"/>
      <c r="T50" s="50"/>
      <c r="U50" s="50"/>
    </row>
    <row r="51" customFormat="false" ht="13.15" hidden="false" customHeight="true" outlineLevel="0" collapsed="false">
      <c r="B51" s="51" t="s">
        <v>50</v>
      </c>
      <c r="C51" s="52"/>
      <c r="D51" s="52"/>
      <c r="E51" s="52"/>
      <c r="F51" s="52"/>
      <c r="G51" s="52"/>
      <c r="H51" s="52"/>
      <c r="I51" s="52"/>
      <c r="J51" s="49"/>
      <c r="K51" s="49"/>
      <c r="L51" s="49"/>
      <c r="M51" s="50"/>
      <c r="N51" s="50"/>
      <c r="O51" s="50"/>
      <c r="P51" s="50"/>
      <c r="Q51" s="50"/>
      <c r="R51" s="50"/>
      <c r="S51" s="50"/>
      <c r="T51" s="50"/>
      <c r="U51" s="50"/>
    </row>
    <row r="52" customFormat="false" ht="13.15" hidden="false" customHeight="true" outlineLevel="0" collapsed="false">
      <c r="B52" s="51" t="s">
        <v>51</v>
      </c>
      <c r="C52" s="52"/>
      <c r="D52" s="52"/>
      <c r="E52" s="52"/>
      <c r="F52" s="52"/>
      <c r="G52" s="52"/>
      <c r="H52" s="52"/>
      <c r="I52" s="52"/>
      <c r="J52" s="49"/>
      <c r="K52" s="49"/>
      <c r="L52" s="49"/>
      <c r="M52" s="50"/>
      <c r="N52" s="50"/>
      <c r="O52" s="50"/>
      <c r="P52" s="50"/>
      <c r="Q52" s="50"/>
      <c r="R52" s="50"/>
      <c r="S52" s="50"/>
      <c r="T52" s="50"/>
      <c r="U52" s="50"/>
    </row>
    <row r="53" customFormat="false" ht="13.15" hidden="false" customHeight="true" outlineLevel="0" collapsed="false">
      <c r="B53" s="51" t="s">
        <v>52</v>
      </c>
      <c r="C53" s="52"/>
      <c r="D53" s="52"/>
      <c r="E53" s="52"/>
      <c r="F53" s="52"/>
      <c r="G53" s="52"/>
      <c r="H53" s="52"/>
      <c r="I53" s="52"/>
      <c r="J53" s="49"/>
      <c r="K53" s="49"/>
      <c r="L53" s="49"/>
      <c r="M53" s="50"/>
      <c r="N53" s="50"/>
      <c r="O53" s="50"/>
      <c r="P53" s="50"/>
      <c r="Q53" s="50"/>
      <c r="R53" s="50"/>
      <c r="S53" s="50"/>
      <c r="T53" s="50"/>
      <c r="U53" s="50"/>
    </row>
    <row r="54" customFormat="false" ht="6" hidden="false" customHeight="true" outlineLevel="0" collapsed="false">
      <c r="B54" s="11"/>
      <c r="L54" s="53"/>
      <c r="M54" s="3"/>
    </row>
    <row r="55" customFormat="false" ht="12.75" hidden="false" customHeight="false" outlineLevel="0" collapsed="false">
      <c r="B55" s="12" t="s">
        <v>53</v>
      </c>
      <c r="L55" s="54"/>
    </row>
    <row r="56" customFormat="false" ht="12.75" hidden="false" customHeight="false" outlineLevel="0" collapsed="false">
      <c r="B56" s="11" t="s">
        <v>54</v>
      </c>
    </row>
    <row r="57" customFormat="false" ht="12.75" hidden="false" customHeight="false" outlineLevel="0" collapsed="false">
      <c r="B57" s="11" t="s">
        <v>55</v>
      </c>
    </row>
    <row r="58" customFormat="false" ht="7.5" hidden="false" customHeight="true" outlineLevel="0" collapsed="false">
      <c r="B58" s="11"/>
    </row>
    <row r="59" customFormat="false" ht="12.75" hidden="false" customHeight="false" outlineLevel="0" collapsed="false">
      <c r="B59" s="12" t="s">
        <v>56</v>
      </c>
    </row>
    <row r="60" customFormat="false" ht="12.75" hidden="false" customHeight="false" outlineLevel="0" collapsed="false">
      <c r="B60" s="11" t="s">
        <v>57</v>
      </c>
    </row>
    <row r="61" customFormat="false" ht="12.75" hidden="false" customHeight="false" outlineLevel="0" collapsed="false">
      <c r="B61" s="11" t="s">
        <v>58</v>
      </c>
    </row>
    <row r="62" customFormat="false" ht="6" hidden="false" customHeight="true" outlineLevel="0" collapsed="false">
      <c r="B62" s="55"/>
      <c r="C62" s="15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2.75" hidden="false" customHeight="false" outlineLevel="0" collapsed="false">
      <c r="B63" s="51" t="s">
        <v>59</v>
      </c>
      <c r="C63" s="56"/>
      <c r="D63" s="56"/>
      <c r="E63" s="56"/>
      <c r="F63" s="56"/>
      <c r="G63" s="56"/>
      <c r="H63" s="56"/>
      <c r="I63" s="56"/>
      <c r="J63" s="15"/>
      <c r="K63" s="15"/>
      <c r="L63" s="15"/>
    </row>
    <row r="64" customFormat="false" ht="12.75" hidden="false" customHeight="false" outlineLevel="0" collapsed="false">
      <c r="B64" s="51" t="s">
        <v>60</v>
      </c>
      <c r="C64" s="56"/>
      <c r="D64" s="56"/>
      <c r="E64" s="56"/>
      <c r="F64" s="56"/>
      <c r="G64" s="56"/>
      <c r="H64" s="56"/>
      <c r="I64" s="56"/>
      <c r="J64" s="15"/>
      <c r="K64" s="15"/>
      <c r="L64" s="15"/>
    </row>
    <row r="65" customFormat="false" ht="12.75" hidden="false" customHeight="false" outlineLevel="0" collapsed="false">
      <c r="B65" s="51" t="s">
        <v>61</v>
      </c>
      <c r="C65" s="56"/>
      <c r="D65" s="56"/>
      <c r="E65" s="56"/>
      <c r="F65" s="56"/>
      <c r="G65" s="56"/>
      <c r="H65" s="56"/>
      <c r="I65" s="56"/>
      <c r="J65" s="15"/>
      <c r="K65" s="15"/>
      <c r="L65" s="15"/>
    </row>
    <row r="66" customFormat="false" ht="12.75" hidden="false" customHeight="false" outlineLevel="0" collapsed="false">
      <c r="B66" s="51" t="s">
        <v>62</v>
      </c>
      <c r="C66" s="56"/>
      <c r="D66" s="56"/>
      <c r="E66" s="56"/>
      <c r="F66" s="56"/>
      <c r="G66" s="56"/>
      <c r="H66" s="56"/>
      <c r="I66" s="56"/>
      <c r="J66" s="15"/>
      <c r="K66" s="15"/>
      <c r="L66" s="15"/>
    </row>
    <row r="67" customFormat="false" ht="12.75" hidden="false" customHeight="false" outlineLevel="0" collapsed="false">
      <c r="B67" s="19"/>
      <c r="C67" s="15"/>
      <c r="D67" s="15"/>
      <c r="E67" s="15"/>
      <c r="F67" s="15"/>
      <c r="G67" s="15"/>
      <c r="H67" s="15"/>
      <c r="I67" s="15"/>
      <c r="J67" s="15"/>
      <c r="K67" s="15"/>
      <c r="L67" s="15"/>
    </row>
    <row r="68" customFormat="false" ht="12.75" hidden="false" customHeight="false" outlineLevel="0" collapsed="false">
      <c r="B68" s="27" t="s">
        <v>63</v>
      </c>
      <c r="C68" s="57"/>
      <c r="D68" s="57"/>
      <c r="E68" s="58"/>
      <c r="F68" s="58"/>
      <c r="J68" s="15"/>
      <c r="M68" s="30"/>
    </row>
    <row r="69" customFormat="false" ht="13.5" hidden="false" customHeight="false" outlineLevel="0" collapsed="false">
      <c r="B69" s="28"/>
      <c r="C69" s="59"/>
      <c r="D69" s="60"/>
      <c r="E69" s="58"/>
      <c r="H69" s="15"/>
      <c r="K69" s="30"/>
      <c r="L69" s="1"/>
    </row>
    <row r="70" customFormat="false" ht="114.4" hidden="false" customHeight="true" outlineLevel="0" collapsed="false">
      <c r="A70" s="30"/>
      <c r="B70" s="61"/>
      <c r="C70" s="62" t="s">
        <v>64</v>
      </c>
      <c r="D70" s="62" t="s">
        <v>65</v>
      </c>
      <c r="E70" s="62" t="s">
        <v>66</v>
      </c>
      <c r="F70" s="63" t="s">
        <v>67</v>
      </c>
      <c r="G70" s="62" t="s">
        <v>68</v>
      </c>
      <c r="H70" s="63" t="s">
        <v>69</v>
      </c>
      <c r="I70" s="63" t="s">
        <v>70</v>
      </c>
      <c r="J70" s="64" t="s">
        <v>42</v>
      </c>
      <c r="K70" s="1"/>
      <c r="L70" s="1"/>
    </row>
    <row r="71" customFormat="false" ht="12.75" hidden="false" customHeight="false" outlineLevel="0" collapsed="false">
      <c r="B71" s="65" t="s">
        <v>43</v>
      </c>
      <c r="C71" s="66" t="n">
        <v>7535534</v>
      </c>
      <c r="D71" s="67" t="n">
        <v>612540</v>
      </c>
      <c r="E71" s="67" t="n">
        <v>1577648.23</v>
      </c>
      <c r="F71" s="68" t="n">
        <v>405974</v>
      </c>
      <c r="G71" s="69" t="n">
        <v>9536147</v>
      </c>
      <c r="H71" s="68" t="n">
        <v>2684890</v>
      </c>
      <c r="I71" s="68" t="n">
        <v>327317</v>
      </c>
      <c r="J71" s="70" t="s">
        <v>44</v>
      </c>
      <c r="K71" s="1"/>
      <c r="L71" s="1"/>
    </row>
    <row r="72" customFormat="false" ht="12.75" hidden="false" customHeight="false" outlineLevel="0" collapsed="false">
      <c r="B72" s="65" t="s">
        <v>45</v>
      </c>
      <c r="C72" s="71" t="n">
        <v>7535534</v>
      </c>
      <c r="D72" s="72" t="n">
        <v>612540</v>
      </c>
      <c r="E72" s="67" t="n">
        <v>1577648.23</v>
      </c>
      <c r="F72" s="73" t="n">
        <v>405974</v>
      </c>
      <c r="G72" s="69" t="n">
        <v>9536147</v>
      </c>
      <c r="H72" s="68" t="n">
        <v>2684890</v>
      </c>
      <c r="I72" s="68" t="n">
        <v>327317</v>
      </c>
      <c r="J72" s="74" t="s">
        <v>44</v>
      </c>
      <c r="K72" s="1"/>
      <c r="L72" s="1"/>
    </row>
    <row r="73" customFormat="false" ht="13.5" hidden="false" customHeight="false" outlineLevel="0" collapsed="false">
      <c r="A73" s="30"/>
      <c r="B73" s="75" t="s">
        <v>46</v>
      </c>
      <c r="C73" s="76"/>
      <c r="D73" s="77"/>
      <c r="E73" s="78"/>
      <c r="F73" s="79"/>
      <c r="G73" s="78"/>
      <c r="H73" s="79"/>
      <c r="I73" s="79"/>
      <c r="J73" s="47" t="n">
        <f aca="false">SUM(C73:I73)</f>
        <v>0</v>
      </c>
      <c r="K73" s="1"/>
      <c r="L73" s="1"/>
    </row>
    <row r="74" customFormat="false" ht="13.5" hidden="false" customHeight="false" outlineLevel="0" collapsed="false">
      <c r="A74" s="30"/>
      <c r="C74" s="2"/>
      <c r="D74" s="80"/>
      <c r="E74" s="80"/>
      <c r="F74" s="81"/>
      <c r="G74" s="58"/>
      <c r="H74" s="15"/>
      <c r="I74" s="2"/>
      <c r="J74" s="2"/>
      <c r="K74" s="1"/>
      <c r="L74" s="1"/>
    </row>
    <row r="75" customFormat="false" ht="12.75" hidden="true" customHeight="false" outlineLevel="0" collapsed="false"/>
    <row r="76" customFormat="false" ht="12.75" hidden="tru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tru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tru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tru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tru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tru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tru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7" t="n">
        <v>3</v>
      </c>
      <c r="B84" s="8" t="s">
        <v>3</v>
      </c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7"/>
      <c r="B85" s="16" t="s">
        <v>71</v>
      </c>
      <c r="C85" s="14"/>
      <c r="D85" s="14"/>
      <c r="E85" s="14"/>
      <c r="F85" s="14"/>
      <c r="G85" s="14"/>
      <c r="H85" s="14"/>
      <c r="I85" s="14"/>
      <c r="J85" s="14"/>
      <c r="K85" s="15"/>
      <c r="L85" s="2"/>
    </row>
    <row r="86" customFormat="false" ht="12.75" hidden="false" customHeight="false" outlineLevel="0" collapsed="false">
      <c r="B86" s="16" t="s">
        <v>72</v>
      </c>
      <c r="C86" s="14"/>
      <c r="D86" s="14"/>
      <c r="E86" s="14"/>
      <c r="F86" s="14"/>
      <c r="G86" s="14"/>
      <c r="H86" s="14"/>
      <c r="I86" s="14"/>
      <c r="J86" s="14"/>
      <c r="K86" s="15"/>
      <c r="L86" s="2"/>
    </row>
    <row r="87" customFormat="false" ht="12.75" hidden="false" customHeight="false" outlineLevel="0" collapsed="false">
      <c r="B87" s="16" t="s">
        <v>73</v>
      </c>
      <c r="C87" s="14"/>
      <c r="D87" s="14"/>
      <c r="E87" s="14"/>
      <c r="F87" s="14"/>
      <c r="G87" s="14"/>
      <c r="H87" s="14"/>
      <c r="I87" s="14"/>
      <c r="J87" s="14"/>
      <c r="K87" s="15"/>
      <c r="L87" s="2"/>
    </row>
    <row r="88" customFormat="false" ht="12.75" hidden="false" customHeight="false" outlineLevel="0" collapsed="false">
      <c r="B88" s="16" t="s">
        <v>74</v>
      </c>
      <c r="C88" s="14"/>
      <c r="D88" s="14"/>
      <c r="E88" s="14"/>
      <c r="F88" s="14"/>
      <c r="G88" s="14"/>
      <c r="H88" s="14"/>
      <c r="I88" s="14"/>
      <c r="J88" s="14"/>
      <c r="K88" s="2"/>
      <c r="L88" s="2"/>
    </row>
    <row r="89" customFormat="false" ht="12.75" hidden="false" customHeight="false" outlineLevel="0" collapsed="false">
      <c r="A89" s="2"/>
      <c r="B89" s="16" t="s">
        <v>75</v>
      </c>
      <c r="C89" s="14"/>
      <c r="D89" s="14"/>
      <c r="E89" s="14"/>
      <c r="F89" s="14"/>
      <c r="G89" s="14"/>
      <c r="H89" s="14"/>
      <c r="I89" s="14"/>
      <c r="J89" s="14"/>
      <c r="K89" s="2"/>
      <c r="L89" s="2"/>
    </row>
    <row r="90" customFormat="false" ht="12.75" hidden="false" customHeight="false" outlineLevel="0" collapsed="false">
      <c r="A90" s="2"/>
      <c r="B90" s="16" t="s">
        <v>76</v>
      </c>
      <c r="C90" s="14"/>
      <c r="D90" s="14"/>
      <c r="E90" s="14"/>
      <c r="F90" s="14"/>
      <c r="G90" s="14"/>
      <c r="H90" s="14"/>
      <c r="I90" s="14"/>
      <c r="J90" s="14"/>
    </row>
    <row r="91" customFormat="false" ht="12.75" hidden="false" customHeight="false" outlineLevel="0" collapsed="false">
      <c r="B91" s="2" t="s">
        <v>77</v>
      </c>
    </row>
    <row r="92" customFormat="false" ht="4.15" hidden="false" customHeight="true" outlineLevel="0" collapsed="false"/>
    <row r="93" customFormat="false" ht="12.75" hidden="false" customHeight="false" outlineLevel="0" collapsed="false">
      <c r="B93" s="2" t="s">
        <v>78</v>
      </c>
    </row>
    <row r="95" customFormat="false" ht="12.75" hidden="false" customHeight="false" outlineLevel="0" collapsed="false">
      <c r="B95" s="27" t="s">
        <v>79</v>
      </c>
      <c r="C95" s="57"/>
      <c r="D95" s="57"/>
    </row>
    <row r="96" customFormat="false" ht="13.5" hidden="false" customHeight="false" outlineLevel="0" collapsed="false"/>
    <row r="97" customFormat="false" ht="63.75" hidden="false" customHeight="false" outlineLevel="0" collapsed="false">
      <c r="B97" s="61"/>
      <c r="C97" s="63" t="s">
        <v>80</v>
      </c>
      <c r="D97" s="63" t="s">
        <v>81</v>
      </c>
      <c r="E97" s="64" t="s">
        <v>82</v>
      </c>
      <c r="F97" s="63" t="s">
        <v>83</v>
      </c>
      <c r="G97" s="63" t="s">
        <v>84</v>
      </c>
      <c r="H97" s="64" t="s">
        <v>85</v>
      </c>
      <c r="I97" s="64" t="s">
        <v>86</v>
      </c>
      <c r="J97" s="64" t="s">
        <v>42</v>
      </c>
      <c r="K97" s="2"/>
      <c r="L97" s="1"/>
    </row>
    <row r="98" customFormat="false" ht="12.75" hidden="false" customHeight="false" outlineLevel="0" collapsed="false">
      <c r="B98" s="65" t="s">
        <v>43</v>
      </c>
      <c r="C98" s="68" t="n">
        <v>454122</v>
      </c>
      <c r="D98" s="68" t="n">
        <v>89686</v>
      </c>
      <c r="E98" s="82" t="n">
        <v>163148</v>
      </c>
      <c r="F98" s="68" t="n">
        <v>3385824</v>
      </c>
      <c r="G98" s="67" t="n">
        <v>306163</v>
      </c>
      <c r="H98" s="83" t="n">
        <v>82047</v>
      </c>
      <c r="I98" s="83" t="n">
        <v>724451</v>
      </c>
      <c r="J98" s="70" t="s">
        <v>44</v>
      </c>
      <c r="K98" s="2"/>
      <c r="L98" s="1"/>
    </row>
    <row r="99" customFormat="false" ht="12.75" hidden="false" customHeight="false" outlineLevel="0" collapsed="false">
      <c r="B99" s="65" t="s">
        <v>45</v>
      </c>
      <c r="C99" s="68" t="n">
        <v>454122</v>
      </c>
      <c r="D99" s="68" t="n">
        <v>89686</v>
      </c>
      <c r="E99" s="82" t="n">
        <v>163148</v>
      </c>
      <c r="F99" s="68" t="n">
        <v>3385824</v>
      </c>
      <c r="G99" s="67" t="n">
        <v>306163</v>
      </c>
      <c r="H99" s="83" t="n">
        <v>82047</v>
      </c>
      <c r="I99" s="83" t="n">
        <v>724451</v>
      </c>
      <c r="J99" s="70" t="s">
        <v>44</v>
      </c>
      <c r="K99" s="2"/>
      <c r="L99" s="1"/>
    </row>
    <row r="100" customFormat="false" ht="13.5" hidden="false" customHeight="false" outlineLevel="0" collapsed="false">
      <c r="B100" s="75" t="s">
        <v>46</v>
      </c>
      <c r="C100" s="84"/>
      <c r="D100" s="85"/>
      <c r="E100" s="86"/>
      <c r="F100" s="87"/>
      <c r="G100" s="84"/>
      <c r="H100" s="79"/>
      <c r="I100" s="79"/>
      <c r="J100" s="47" t="n">
        <f aca="false">SUM(C100:I100)</f>
        <v>0</v>
      </c>
      <c r="K100" s="2"/>
      <c r="L100" s="1"/>
    </row>
    <row r="101" customFormat="false" ht="13.5" hidden="false" customHeight="false" outlineLevel="0" collapsed="false">
      <c r="L101" s="2"/>
    </row>
    <row r="102" customFormat="false" ht="12.75" hidden="false" customHeight="false" outlineLevel="0" collapsed="false">
      <c r="A102" s="88" t="n">
        <v>4</v>
      </c>
      <c r="B102" s="89" t="s">
        <v>87</v>
      </c>
      <c r="C102" s="90"/>
      <c r="D102" s="90"/>
      <c r="E102" s="90"/>
      <c r="F102" s="90"/>
      <c r="G102" s="90"/>
      <c r="H102" s="90"/>
    </row>
    <row r="103" customFormat="false" ht="12.75" hidden="false" customHeight="false" outlineLevel="0" collapsed="false">
      <c r="A103" s="88"/>
      <c r="B103" s="91" t="s">
        <v>88</v>
      </c>
      <c r="C103" s="92"/>
      <c r="D103" s="90"/>
      <c r="E103" s="90"/>
      <c r="F103" s="90"/>
      <c r="G103" s="90"/>
      <c r="H103" s="90"/>
    </row>
    <row r="104" customFormat="false" ht="12.75" hidden="false" customHeight="false" outlineLevel="0" collapsed="false">
      <c r="A104" s="93" t="s">
        <v>89</v>
      </c>
      <c r="B104" s="89" t="s">
        <v>90</v>
      </c>
      <c r="C104" s="90"/>
      <c r="D104" s="90"/>
      <c r="E104" s="90"/>
      <c r="F104" s="90"/>
      <c r="G104" s="90"/>
      <c r="H104" s="90"/>
    </row>
    <row r="105" customFormat="false" ht="12.75" hidden="false" customHeight="false" outlineLevel="0" collapsed="false">
      <c r="B105" s="2" t="s">
        <v>91</v>
      </c>
    </row>
    <row r="106" customFormat="false" ht="12.75" hidden="false" customHeight="false" outlineLevel="0" collapsed="false">
      <c r="B106" s="2" t="s">
        <v>92</v>
      </c>
    </row>
    <row r="107" customFormat="false" ht="12.75" hidden="false" customHeight="false" outlineLevel="0" collapsed="false">
      <c r="B107" s="2" t="s">
        <v>93</v>
      </c>
      <c r="I107" s="2"/>
      <c r="J107" s="2"/>
      <c r="K107" s="2"/>
      <c r="L107" s="2"/>
    </row>
    <row r="108" customFormat="false" ht="12.75" hidden="false" customHeight="false" outlineLevel="0" collapsed="false">
      <c r="B108" s="2" t="s">
        <v>94</v>
      </c>
      <c r="I108" s="2"/>
      <c r="J108" s="2"/>
      <c r="K108" s="2"/>
      <c r="L108" s="2"/>
    </row>
    <row r="109" customFormat="false" ht="12.75" hidden="false" customHeight="false" outlineLevel="0" collapsed="false">
      <c r="B109" s="2" t="s">
        <v>95</v>
      </c>
      <c r="I109" s="2"/>
      <c r="J109" s="2"/>
      <c r="K109" s="2"/>
      <c r="L109" s="2"/>
    </row>
    <row r="110" customFormat="false" ht="12.75" hidden="false" customHeight="false" outlineLevel="0" collapsed="false">
      <c r="A110" s="93"/>
      <c r="B110" s="94" t="s">
        <v>96</v>
      </c>
      <c r="C110" s="95"/>
      <c r="D110" s="90"/>
      <c r="E110" s="90"/>
      <c r="F110" s="90"/>
      <c r="G110" s="90"/>
      <c r="H110" s="90"/>
      <c r="I110" s="2"/>
      <c r="J110" s="2"/>
      <c r="K110" s="2"/>
      <c r="L110" s="2"/>
    </row>
    <row r="111" customFormat="false" ht="12.75" hidden="false" customHeight="false" outlineLevel="0" collapsed="false">
      <c r="A111" s="93" t="s">
        <v>97</v>
      </c>
      <c r="B111" s="89" t="s">
        <v>98</v>
      </c>
      <c r="C111" s="90"/>
      <c r="D111" s="90"/>
      <c r="E111" s="90"/>
      <c r="F111" s="90"/>
      <c r="G111" s="90"/>
      <c r="H111" s="90"/>
      <c r="I111" s="2"/>
      <c r="J111" s="2"/>
      <c r="K111" s="2"/>
      <c r="L111" s="2"/>
    </row>
    <row r="112" customFormat="false" ht="12.75" hidden="false" customHeight="false" outlineLevel="0" collapsed="false">
      <c r="A112" s="96"/>
      <c r="B112" s="97" t="s">
        <v>99</v>
      </c>
      <c r="C112" s="98"/>
      <c r="D112" s="98"/>
      <c r="E112" s="90"/>
      <c r="F112" s="90"/>
      <c r="G112" s="90"/>
      <c r="H112" s="90"/>
      <c r="I112" s="2"/>
      <c r="J112" s="2"/>
      <c r="K112" s="2"/>
      <c r="L112" s="2"/>
    </row>
    <row r="113" customFormat="false" ht="12.75" hidden="false" customHeight="false" outlineLevel="0" collapsed="false">
      <c r="A113" s="96"/>
      <c r="B113" s="97" t="s">
        <v>100</v>
      </c>
      <c r="C113" s="98"/>
      <c r="D113" s="98"/>
      <c r="E113" s="90"/>
      <c r="F113" s="90"/>
      <c r="G113" s="90"/>
      <c r="H113" s="90"/>
      <c r="I113" s="2"/>
      <c r="J113" s="2"/>
      <c r="K113" s="2"/>
      <c r="L113" s="2"/>
    </row>
    <row r="114" customFormat="false" ht="12.75" hidden="false" customHeight="false" outlineLevel="0" collapsed="false">
      <c r="A114" s="96"/>
      <c r="B114" s="94" t="s">
        <v>96</v>
      </c>
      <c r="C114" s="98"/>
      <c r="D114" s="98"/>
      <c r="E114" s="90"/>
      <c r="F114" s="90"/>
      <c r="G114" s="90"/>
      <c r="H114" s="90"/>
      <c r="I114" s="2"/>
      <c r="J114" s="2"/>
      <c r="K114" s="2"/>
      <c r="L114" s="2"/>
    </row>
    <row r="115" customFormat="false" ht="12.75" hidden="false" customHeight="false" outlineLevel="0" collapsed="false">
      <c r="A115" s="93" t="s">
        <v>101</v>
      </c>
      <c r="B115" s="99" t="s">
        <v>102</v>
      </c>
      <c r="C115" s="100"/>
      <c r="D115" s="101"/>
      <c r="E115" s="90"/>
      <c r="F115" s="90"/>
      <c r="G115" s="90"/>
      <c r="H115" s="90"/>
      <c r="I115" s="2"/>
      <c r="J115" s="2"/>
      <c r="K115" s="2"/>
      <c r="L115" s="2"/>
    </row>
    <row r="116" customFormat="false" ht="12.75" hidden="false" customHeight="false" outlineLevel="0" collapsed="false">
      <c r="A116" s="93"/>
      <c r="B116" s="102" t="s">
        <v>103</v>
      </c>
      <c r="C116" s="24" t="s">
        <v>104</v>
      </c>
      <c r="D116" s="25"/>
      <c r="E116" s="25"/>
      <c r="F116" s="101"/>
      <c r="G116" s="25"/>
      <c r="H116" s="25"/>
      <c r="I116" s="103"/>
      <c r="J116" s="2"/>
      <c r="K116" s="2"/>
      <c r="L116" s="2"/>
    </row>
    <row r="117" customFormat="false" ht="12.75" hidden="false" customHeight="false" outlineLevel="0" collapsed="false">
      <c r="A117" s="93"/>
      <c r="B117" s="94" t="s">
        <v>96</v>
      </c>
      <c r="C117" s="95"/>
      <c r="D117" s="90"/>
      <c r="E117" s="90"/>
      <c r="F117" s="90"/>
      <c r="G117" s="90"/>
      <c r="H117" s="104"/>
      <c r="I117" s="2"/>
      <c r="J117" s="2"/>
      <c r="K117" s="2"/>
      <c r="L117" s="2"/>
    </row>
    <row r="118" customFormat="false" ht="12.75" hidden="false" customHeight="false" outlineLevel="0" collapsed="false">
      <c r="A118" s="93" t="s">
        <v>105</v>
      </c>
      <c r="B118" s="105" t="s">
        <v>106</v>
      </c>
      <c r="C118" s="101"/>
      <c r="D118" s="101"/>
      <c r="E118" s="90"/>
      <c r="F118" s="90"/>
      <c r="G118" s="90"/>
      <c r="H118" s="90"/>
      <c r="I118" s="2"/>
      <c r="J118" s="2"/>
      <c r="K118" s="2"/>
      <c r="L118" s="2"/>
    </row>
    <row r="119" customFormat="false" ht="12.75" hidden="false" customHeight="false" outlineLevel="0" collapsed="false">
      <c r="A119" s="93"/>
      <c r="B119" s="102" t="s">
        <v>103</v>
      </c>
      <c r="C119" s="24" t="s">
        <v>107</v>
      </c>
      <c r="D119" s="25"/>
      <c r="E119" s="25"/>
      <c r="F119" s="101"/>
      <c r="G119" s="25"/>
      <c r="H119" s="25"/>
      <c r="I119" s="103"/>
      <c r="J119" s="2"/>
      <c r="K119" s="2"/>
      <c r="L119" s="2"/>
    </row>
    <row r="120" customFormat="false" ht="12.75" hidden="false" customHeight="false" outlineLevel="0" collapsed="false">
      <c r="A120" s="93"/>
      <c r="B120" s="94" t="s">
        <v>96</v>
      </c>
      <c r="C120" s="95"/>
      <c r="D120" s="90"/>
      <c r="E120" s="90"/>
      <c r="F120" s="90"/>
      <c r="G120" s="90"/>
      <c r="H120" s="104"/>
      <c r="I120" s="2"/>
      <c r="J120" s="2"/>
      <c r="K120" s="2"/>
      <c r="L120" s="2"/>
    </row>
    <row r="121" customFormat="false" ht="12.75" hidden="false" customHeight="false" outlineLevel="0" collapsed="false">
      <c r="A121" s="93" t="s">
        <v>108</v>
      </c>
      <c r="B121" s="105" t="s">
        <v>109</v>
      </c>
      <c r="C121" s="105"/>
      <c r="D121" s="90"/>
      <c r="E121" s="90"/>
      <c r="F121" s="90"/>
      <c r="G121" s="90"/>
      <c r="H121" s="90"/>
      <c r="I121" s="2"/>
      <c r="J121" s="2"/>
      <c r="K121" s="2"/>
      <c r="L121" s="2"/>
    </row>
    <row r="122" customFormat="false" ht="12.75" hidden="false" customHeight="false" outlineLevel="0" collapsed="false">
      <c r="A122" s="93"/>
      <c r="B122" s="102" t="s">
        <v>103</v>
      </c>
      <c r="C122" s="24" t="s">
        <v>110</v>
      </c>
      <c r="D122" s="24"/>
      <c r="E122" s="24"/>
      <c r="F122" s="24"/>
      <c r="G122" s="24"/>
      <c r="H122" s="25"/>
      <c r="I122" s="103"/>
      <c r="J122" s="2"/>
      <c r="K122" s="2"/>
      <c r="L122" s="2"/>
    </row>
    <row r="123" customFormat="false" ht="12.75" hidden="false" customHeight="false" outlineLevel="0" collapsed="false">
      <c r="A123" s="93"/>
      <c r="B123" s="94" t="s">
        <v>96</v>
      </c>
      <c r="C123" s="95"/>
      <c r="D123" s="90"/>
      <c r="E123" s="90"/>
      <c r="F123" s="90"/>
      <c r="G123" s="90"/>
      <c r="H123" s="90"/>
      <c r="I123" s="2"/>
      <c r="J123" s="2"/>
      <c r="K123" s="2"/>
      <c r="L123" s="2"/>
    </row>
    <row r="124" customFormat="false" ht="12.75" hidden="false" customHeight="false" outlineLevel="0" collapsed="false">
      <c r="A124" s="93" t="s">
        <v>111</v>
      </c>
      <c r="B124" s="105" t="s">
        <v>112</v>
      </c>
      <c r="C124" s="23"/>
      <c r="D124" s="23"/>
      <c r="I124" s="2"/>
      <c r="J124" s="2"/>
      <c r="K124" s="2"/>
      <c r="L124" s="2"/>
    </row>
    <row r="125" customFormat="false" ht="12.75" hidden="false" customHeight="false" outlineLevel="0" collapsed="false">
      <c r="B125" s="102" t="s">
        <v>103</v>
      </c>
      <c r="C125" s="24" t="s">
        <v>113</v>
      </c>
      <c r="D125" s="24"/>
      <c r="E125" s="24"/>
      <c r="F125" s="24"/>
      <c r="G125" s="24"/>
    </row>
    <row r="126" customFormat="false" ht="12.75" hidden="false" customHeight="false" outlineLevel="0" collapsed="false">
      <c r="B126" s="102" t="s">
        <v>103</v>
      </c>
      <c r="C126" s="24" t="s">
        <v>114</v>
      </c>
      <c r="D126" s="24"/>
      <c r="E126" s="24"/>
      <c r="F126" s="24"/>
      <c r="G126" s="24"/>
      <c r="H126" s="25"/>
      <c r="I126" s="103"/>
      <c r="J126" s="103"/>
      <c r="K126" s="103"/>
    </row>
    <row r="127" customFormat="false" ht="12.75" hidden="false" customHeight="false" outlineLevel="0" collapsed="false">
      <c r="B127" s="94" t="s">
        <v>96</v>
      </c>
      <c r="C127" s="95"/>
      <c r="D127" s="24"/>
      <c r="E127" s="24"/>
      <c r="F127" s="24"/>
      <c r="G127" s="24"/>
      <c r="H127" s="25"/>
      <c r="I127" s="103"/>
      <c r="J127" s="103"/>
      <c r="K127" s="103"/>
    </row>
    <row r="128" customFormat="false" ht="12.75" hidden="false" customHeight="false" outlineLevel="0" collapsed="false">
      <c r="A128" s="1" t="s">
        <v>115</v>
      </c>
      <c r="B128" s="105" t="s">
        <v>116</v>
      </c>
    </row>
    <row r="129" customFormat="false" ht="12.75" hidden="false" customHeight="false" outlineLevel="0" collapsed="false">
      <c r="B129" s="102" t="s">
        <v>103</v>
      </c>
      <c r="C129" s="24" t="s">
        <v>117</v>
      </c>
      <c r="D129" s="24"/>
      <c r="E129" s="24"/>
      <c r="F129" s="24"/>
      <c r="G129" s="24"/>
      <c r="H129" s="25"/>
    </row>
    <row r="130" customFormat="false" ht="12.75" hidden="false" customHeight="false" outlineLevel="0" collapsed="false">
      <c r="B130" s="24" t="s">
        <v>118</v>
      </c>
      <c r="C130" s="24"/>
      <c r="D130" s="24"/>
      <c r="E130" s="24"/>
      <c r="F130" s="24"/>
      <c r="G130" s="24"/>
      <c r="H130" s="25"/>
    </row>
    <row r="131" customFormat="false" ht="12.75" hidden="false" customHeight="false" outlineLevel="0" collapsed="false">
      <c r="B131" s="94" t="s">
        <v>96</v>
      </c>
      <c r="C131" s="95"/>
      <c r="D131" s="24"/>
      <c r="E131" s="24"/>
      <c r="F131" s="24"/>
      <c r="G131" s="24"/>
      <c r="H131" s="25"/>
    </row>
    <row r="132" customFormat="false" ht="12.75" hidden="false" customHeight="false" outlineLevel="0" collapsed="false">
      <c r="A132" s="1" t="s">
        <v>119</v>
      </c>
      <c r="B132" s="105" t="s">
        <v>120</v>
      </c>
      <c r="C132" s="23"/>
      <c r="D132" s="24"/>
      <c r="E132" s="24"/>
      <c r="F132" s="24"/>
      <c r="G132" s="24"/>
      <c r="H132" s="25"/>
    </row>
    <row r="133" customFormat="false" ht="12.75" hidden="false" customHeight="false" outlineLevel="0" collapsed="false">
      <c r="B133" s="102" t="s">
        <v>103</v>
      </c>
      <c r="C133" s="24" t="s">
        <v>121</v>
      </c>
      <c r="D133" s="24"/>
      <c r="E133" s="24"/>
      <c r="F133" s="24"/>
      <c r="G133" s="24"/>
      <c r="H133" s="25"/>
    </row>
    <row r="134" customFormat="false" ht="12.75" hidden="false" customHeight="false" outlineLevel="0" collapsed="false">
      <c r="B134" s="102" t="s">
        <v>122</v>
      </c>
      <c r="C134" s="24" t="s">
        <v>123</v>
      </c>
      <c r="D134" s="24"/>
      <c r="E134" s="24"/>
      <c r="F134" s="24"/>
      <c r="G134" s="24"/>
      <c r="H134" s="25"/>
    </row>
    <row r="135" customFormat="false" ht="12.75" hidden="false" customHeight="false" outlineLevel="0" collapsed="false">
      <c r="A135" s="1" t="s">
        <v>124</v>
      </c>
      <c r="B135" s="105" t="s">
        <v>125</v>
      </c>
      <c r="C135" s="23"/>
      <c r="D135" s="24"/>
      <c r="E135" s="24"/>
      <c r="F135" s="24"/>
      <c r="G135" s="24"/>
      <c r="H135" s="25"/>
    </row>
    <row r="136" customFormat="false" ht="12.75" hidden="false" customHeight="false" outlineLevel="0" collapsed="false">
      <c r="B136" s="102" t="s">
        <v>103</v>
      </c>
      <c r="C136" s="24" t="s">
        <v>126</v>
      </c>
      <c r="D136" s="24"/>
      <c r="E136" s="24"/>
      <c r="F136" s="24"/>
      <c r="G136" s="24"/>
      <c r="H136" s="25"/>
      <c r="I136" s="103"/>
      <c r="J136" s="103"/>
      <c r="K136" s="103"/>
    </row>
    <row r="137" customFormat="false" ht="12.75" hidden="false" customHeight="false" outlineLevel="0" collapsed="false">
      <c r="B137" s="94" t="s">
        <v>96</v>
      </c>
      <c r="C137" s="95"/>
      <c r="D137" s="24"/>
      <c r="E137" s="24"/>
      <c r="F137" s="24"/>
      <c r="G137" s="24"/>
      <c r="H137" s="25"/>
    </row>
    <row r="138" customFormat="false" ht="12.75" hidden="false" customHeight="false" outlineLevel="0" collapsed="false">
      <c r="A138" s="1" t="s">
        <v>127</v>
      </c>
      <c r="B138" s="105" t="s">
        <v>128</v>
      </c>
      <c r="C138" s="23"/>
      <c r="D138" s="23"/>
      <c r="E138" s="24"/>
      <c r="F138" s="24"/>
      <c r="G138" s="24"/>
      <c r="H138" s="25"/>
    </row>
    <row r="139" customFormat="false" ht="12.75" hidden="false" customHeight="false" outlineLevel="0" collapsed="false">
      <c r="B139" s="102" t="s">
        <v>103</v>
      </c>
      <c r="C139" s="24" t="s">
        <v>129</v>
      </c>
      <c r="D139" s="23"/>
      <c r="E139" s="24"/>
      <c r="F139" s="24"/>
      <c r="G139" s="24"/>
      <c r="H139" s="25"/>
    </row>
    <row r="140" customFormat="false" ht="12.75" hidden="false" customHeight="false" outlineLevel="0" collapsed="false">
      <c r="B140" s="94" t="s">
        <v>96</v>
      </c>
      <c r="C140" s="95"/>
      <c r="D140" s="23"/>
      <c r="E140" s="24"/>
      <c r="F140" s="24"/>
      <c r="G140" s="24"/>
      <c r="H140" s="25"/>
    </row>
    <row r="141" customFormat="false" ht="12.75" hidden="false" customHeight="false" outlineLevel="0" collapsed="false">
      <c r="A141" s="1" t="s">
        <v>130</v>
      </c>
      <c r="B141" s="105" t="s">
        <v>131</v>
      </c>
      <c r="C141" s="23"/>
      <c r="D141" s="23"/>
      <c r="E141" s="24"/>
      <c r="F141" s="24"/>
      <c r="G141" s="24"/>
      <c r="H141" s="25"/>
    </row>
    <row r="142" customFormat="false" ht="12.75" hidden="false" customHeight="false" outlineLevel="0" collapsed="false">
      <c r="B142" s="102" t="s">
        <v>103</v>
      </c>
      <c r="C142" s="24" t="s">
        <v>132</v>
      </c>
      <c r="D142" s="24"/>
      <c r="E142" s="24"/>
      <c r="F142" s="24"/>
      <c r="G142" s="24"/>
      <c r="H142" s="25"/>
    </row>
    <row r="143" customFormat="false" ht="12.75" hidden="false" customHeight="false" outlineLevel="0" collapsed="false">
      <c r="B143" s="94" t="s">
        <v>96</v>
      </c>
      <c r="C143" s="95"/>
      <c r="D143" s="24"/>
      <c r="E143" s="24"/>
      <c r="F143" s="24"/>
      <c r="G143" s="24"/>
      <c r="H143" s="25"/>
    </row>
    <row r="144" customFormat="false" ht="12.75" hidden="false" customHeight="false" outlineLevel="0" collapsed="false">
      <c r="A144" s="1" t="s">
        <v>133</v>
      </c>
      <c r="B144" s="105" t="s">
        <v>134</v>
      </c>
      <c r="C144" s="23"/>
      <c r="D144" s="24"/>
      <c r="E144" s="24"/>
      <c r="F144" s="24"/>
      <c r="G144" s="24"/>
      <c r="H144" s="25"/>
    </row>
    <row r="145" customFormat="false" ht="12.75" hidden="false" customHeight="false" outlineLevel="0" collapsed="false">
      <c r="B145" s="102" t="s">
        <v>103</v>
      </c>
      <c r="C145" s="24" t="s">
        <v>135</v>
      </c>
      <c r="D145" s="24"/>
      <c r="E145" s="24"/>
      <c r="F145" s="24"/>
      <c r="G145" s="24"/>
      <c r="H145" s="25"/>
    </row>
    <row r="146" customFormat="false" ht="12.75" hidden="false" customHeight="false" outlineLevel="0" collapsed="false">
      <c r="B146" s="94" t="s">
        <v>96</v>
      </c>
      <c r="C146" s="95"/>
      <c r="D146" s="24"/>
      <c r="E146" s="24"/>
      <c r="F146" s="24"/>
      <c r="G146" s="24"/>
      <c r="H146" s="25"/>
    </row>
    <row r="147" customFormat="false" ht="12.75" hidden="false" customHeight="false" outlineLevel="0" collapsed="false">
      <c r="A147" s="1" t="s">
        <v>136</v>
      </c>
      <c r="B147" s="105" t="s">
        <v>137</v>
      </c>
      <c r="C147" s="24"/>
      <c r="D147" s="24"/>
      <c r="E147" s="24"/>
      <c r="F147" s="24"/>
      <c r="G147" s="24"/>
      <c r="H147" s="25"/>
    </row>
    <row r="148" customFormat="false" ht="12.75" hidden="false" customHeight="false" outlineLevel="0" collapsed="false">
      <c r="B148" s="102" t="s">
        <v>103</v>
      </c>
      <c r="C148" s="24" t="s">
        <v>135</v>
      </c>
      <c r="D148" s="24"/>
      <c r="E148" s="24"/>
      <c r="F148" s="24"/>
      <c r="G148" s="24"/>
      <c r="H148" s="25"/>
    </row>
    <row r="149" customFormat="false" ht="12.75" hidden="false" customHeight="false" outlineLevel="0" collapsed="false">
      <c r="A149" s="1" t="s">
        <v>138</v>
      </c>
      <c r="B149" s="105" t="s">
        <v>139</v>
      </c>
      <c r="C149" s="24"/>
      <c r="D149" s="24"/>
      <c r="E149" s="24"/>
      <c r="F149" s="24"/>
      <c r="G149" s="24"/>
      <c r="H149" s="25"/>
    </row>
    <row r="150" customFormat="false" ht="12.75" hidden="false" customHeight="false" outlineLevel="0" collapsed="false">
      <c r="B150" s="102" t="s">
        <v>103</v>
      </c>
      <c r="C150" s="24" t="s">
        <v>140</v>
      </c>
      <c r="D150" s="24"/>
      <c r="E150" s="24"/>
      <c r="F150" s="24"/>
      <c r="G150" s="24"/>
      <c r="H150" s="25"/>
    </row>
    <row r="151" customFormat="false" ht="12.75" hidden="false" customHeight="false" outlineLevel="0" collapsed="false">
      <c r="B151" s="94" t="s">
        <v>96</v>
      </c>
      <c r="C151" s="95"/>
      <c r="G151" s="24"/>
      <c r="H151" s="25"/>
    </row>
    <row r="152" customFormat="false" ht="13.5" hidden="false" customHeight="false" outlineLevel="0" collapsed="false">
      <c r="B152" s="104"/>
      <c r="C152" s="90"/>
      <c r="D152" s="90"/>
      <c r="E152" s="90"/>
      <c r="F152" s="90"/>
      <c r="G152" s="90"/>
      <c r="H152" s="90"/>
      <c r="I152" s="90"/>
    </row>
    <row r="153" customFormat="false" ht="102" hidden="false" customHeight="false" outlineLevel="0" collapsed="false">
      <c r="B153" s="106"/>
      <c r="C153" s="107" t="s">
        <v>141</v>
      </c>
      <c r="D153" s="107" t="s">
        <v>142</v>
      </c>
      <c r="E153" s="107" t="s">
        <v>143</v>
      </c>
      <c r="F153" s="107" t="s">
        <v>144</v>
      </c>
      <c r="G153" s="107" t="s">
        <v>145</v>
      </c>
      <c r="H153" s="108" t="s">
        <v>146</v>
      </c>
      <c r="I153" s="107" t="s">
        <v>42</v>
      </c>
    </row>
    <row r="154" customFormat="false" ht="14.25" hidden="false" customHeight="false" outlineLevel="0" collapsed="false">
      <c r="B154" s="109" t="s">
        <v>147</v>
      </c>
      <c r="C154" s="110" t="n">
        <v>200000</v>
      </c>
      <c r="D154" s="110" t="n">
        <v>100000</v>
      </c>
      <c r="E154" s="110" t="n">
        <v>300000</v>
      </c>
      <c r="F154" s="111" t="s">
        <v>148</v>
      </c>
      <c r="G154" s="110" t="n">
        <v>100000</v>
      </c>
      <c r="H154" s="110" t="n">
        <v>100000</v>
      </c>
      <c r="I154" s="112" t="s">
        <v>44</v>
      </c>
    </row>
    <row r="155" customFormat="false" ht="14.25" hidden="false" customHeight="false" outlineLevel="0" collapsed="false">
      <c r="B155" s="109" t="s">
        <v>149</v>
      </c>
      <c r="C155" s="110" t="n">
        <v>100000</v>
      </c>
      <c r="D155" s="110" t="n">
        <v>100000</v>
      </c>
      <c r="E155" s="110" t="n">
        <v>200000</v>
      </c>
      <c r="F155" s="111" t="s">
        <v>150</v>
      </c>
      <c r="G155" s="110" t="n">
        <v>50000</v>
      </c>
      <c r="H155" s="110" t="n">
        <v>50000</v>
      </c>
      <c r="I155" s="112" t="s">
        <v>44</v>
      </c>
    </row>
    <row r="156" customFormat="false" ht="13.5" hidden="false" customHeight="false" outlineLevel="0" collapsed="false">
      <c r="B156" s="113" t="s">
        <v>46</v>
      </c>
      <c r="C156" s="46"/>
      <c r="D156" s="46"/>
      <c r="E156" s="46"/>
      <c r="F156" s="46"/>
      <c r="G156" s="46"/>
      <c r="H156" s="46"/>
      <c r="I156" s="114" t="n">
        <f aca="false">SUM(C156:H156)</f>
        <v>0</v>
      </c>
    </row>
    <row r="157" customFormat="false" ht="13.5" hidden="false" customHeight="false" outlineLevel="0" collapsed="false"/>
    <row r="159" customFormat="false" ht="12.75" hidden="false" customHeight="false" outlineLevel="0" collapsed="false">
      <c r="A159" s="7" t="n">
        <v>5</v>
      </c>
      <c r="B159" s="8" t="s">
        <v>151</v>
      </c>
      <c r="C159" s="10"/>
      <c r="D159" s="10"/>
      <c r="E159" s="10"/>
    </row>
    <row r="160" customFormat="false" ht="12.75" hidden="false" customHeight="false" outlineLevel="0" collapsed="false">
      <c r="B160" s="11" t="s">
        <v>152</v>
      </c>
      <c r="Q160" s="115"/>
    </row>
    <row r="161" customFormat="false" ht="12.75" hidden="false" customHeight="false" outlineLevel="0" collapsed="false">
      <c r="B161" s="27" t="s">
        <v>153</v>
      </c>
      <c r="C161" s="57"/>
      <c r="D161" s="57"/>
    </row>
    <row r="162" customFormat="false" ht="13.5" hidden="false" customHeight="false" outlineLevel="0" collapsed="false">
      <c r="B162" s="11"/>
    </row>
    <row r="163" customFormat="false" ht="63.75" hidden="false" customHeight="false" outlineLevel="0" collapsed="false">
      <c r="A163" s="30"/>
      <c r="B163" s="31"/>
      <c r="C163" s="32" t="s">
        <v>154</v>
      </c>
      <c r="D163" s="32" t="s">
        <v>155</v>
      </c>
      <c r="E163" s="32" t="s">
        <v>156</v>
      </c>
      <c r="F163" s="32" t="s">
        <v>157</v>
      </c>
      <c r="G163" s="32" t="s">
        <v>158</v>
      </c>
      <c r="H163" s="32" t="s">
        <v>159</v>
      </c>
      <c r="I163" s="32" t="s">
        <v>160</v>
      </c>
      <c r="J163" s="32" t="s">
        <v>161</v>
      </c>
      <c r="K163" s="116" t="s">
        <v>162</v>
      </c>
      <c r="L163" s="117"/>
      <c r="M163" s="115"/>
    </row>
    <row r="164" customFormat="false" ht="12.75" hidden="false" customHeight="false" outlineLevel="0" collapsed="false">
      <c r="B164" s="37" t="s">
        <v>163</v>
      </c>
      <c r="C164" s="38" t="n">
        <v>500000</v>
      </c>
      <c r="D164" s="38" t="s">
        <v>44</v>
      </c>
      <c r="E164" s="38" t="s">
        <v>164</v>
      </c>
      <c r="F164" s="38" t="s">
        <v>164</v>
      </c>
      <c r="G164" s="38" t="s">
        <v>164</v>
      </c>
      <c r="H164" s="38" t="s">
        <v>164</v>
      </c>
      <c r="I164" s="38" t="s">
        <v>44</v>
      </c>
      <c r="J164" s="38" t="s">
        <v>164</v>
      </c>
      <c r="K164" s="118" t="s">
        <v>164</v>
      </c>
      <c r="L164" s="119"/>
      <c r="M164" s="115"/>
    </row>
    <row r="165" customFormat="false" ht="12.75" hidden="false" customHeight="false" outlineLevel="0" collapsed="false">
      <c r="B165" s="37" t="s">
        <v>165</v>
      </c>
      <c r="C165" s="38" t="s">
        <v>44</v>
      </c>
      <c r="D165" s="38" t="n">
        <v>200000</v>
      </c>
      <c r="E165" s="38" t="n">
        <v>200000</v>
      </c>
      <c r="F165" s="38" t="n">
        <v>500000</v>
      </c>
      <c r="G165" s="38" t="n">
        <v>200000</v>
      </c>
      <c r="H165" s="38" t="n">
        <v>100000</v>
      </c>
      <c r="I165" s="38" t="n">
        <v>100000</v>
      </c>
      <c r="J165" s="38" t="n">
        <v>400000</v>
      </c>
      <c r="K165" s="118" t="n">
        <v>500000</v>
      </c>
      <c r="L165" s="119"/>
      <c r="M165" s="115"/>
    </row>
    <row r="166" customFormat="false" ht="12.75" hidden="false" customHeight="false" outlineLevel="0" collapsed="false">
      <c r="B166" s="37" t="s">
        <v>166</v>
      </c>
      <c r="C166" s="38" t="n">
        <v>500000</v>
      </c>
      <c r="D166" s="38" t="n">
        <v>100000</v>
      </c>
      <c r="E166" s="38" t="n">
        <v>100000</v>
      </c>
      <c r="F166" s="38" t="n">
        <v>500000</v>
      </c>
      <c r="G166" s="69" t="n">
        <v>100000</v>
      </c>
      <c r="H166" s="69" t="n">
        <v>100000</v>
      </c>
      <c r="I166" s="69" t="n">
        <v>100000</v>
      </c>
      <c r="J166" s="38" t="n">
        <v>200000</v>
      </c>
      <c r="K166" s="120" t="n">
        <v>400000</v>
      </c>
      <c r="L166" s="119"/>
      <c r="M166" s="121"/>
    </row>
    <row r="167" customFormat="false" ht="13.5" hidden="false" customHeight="false" outlineLevel="0" collapsed="false">
      <c r="A167" s="30"/>
      <c r="B167" s="44" t="s">
        <v>46</v>
      </c>
      <c r="C167" s="45"/>
      <c r="D167" s="45"/>
      <c r="E167" s="45"/>
      <c r="F167" s="45"/>
      <c r="G167" s="45"/>
      <c r="H167" s="45"/>
      <c r="I167" s="45"/>
      <c r="J167" s="45"/>
      <c r="K167" s="45"/>
      <c r="L167" s="122"/>
      <c r="M167" s="115"/>
    </row>
    <row r="168" customFormat="false" ht="14.25" hidden="false" customHeight="false" outlineLevel="0" collapsed="false">
      <c r="I168" s="2"/>
      <c r="J168" s="2"/>
      <c r="K168" s="2"/>
      <c r="L168" s="81"/>
    </row>
    <row r="169" customFormat="false" ht="76.5" hidden="false" customHeight="false" outlineLevel="0" collapsed="false">
      <c r="B169" s="123" t="s">
        <v>167</v>
      </c>
      <c r="C169" s="32" t="s">
        <v>168</v>
      </c>
      <c r="D169" s="32" t="s">
        <v>169</v>
      </c>
      <c r="E169" s="32" t="s">
        <v>170</v>
      </c>
      <c r="F169" s="32" t="s">
        <v>171</v>
      </c>
      <c r="G169" s="32" t="s">
        <v>172</v>
      </c>
      <c r="H169" s="32" t="s">
        <v>173</v>
      </c>
      <c r="I169" s="32" t="s">
        <v>174</v>
      </c>
      <c r="J169" s="32" t="s">
        <v>175</v>
      </c>
      <c r="K169" s="124" t="s">
        <v>42</v>
      </c>
      <c r="N169" s="115"/>
    </row>
    <row r="170" customFormat="false" ht="12.75" hidden="false" customHeight="false" outlineLevel="0" collapsed="false">
      <c r="B170" s="39" t="n">
        <v>200000</v>
      </c>
      <c r="C170" s="38" t="n">
        <v>500000</v>
      </c>
      <c r="D170" s="38" t="s">
        <v>44</v>
      </c>
      <c r="E170" s="38" t="s">
        <v>164</v>
      </c>
      <c r="F170" s="38" t="s">
        <v>164</v>
      </c>
      <c r="G170" s="38" t="s">
        <v>164</v>
      </c>
      <c r="H170" s="38" t="s">
        <v>164</v>
      </c>
      <c r="I170" s="38" t="s">
        <v>164</v>
      </c>
      <c r="J170" s="38" t="s">
        <v>44</v>
      </c>
      <c r="K170" s="70" t="s">
        <v>44</v>
      </c>
      <c r="N170" s="115"/>
    </row>
    <row r="171" customFormat="false" ht="12.75" hidden="false" customHeight="false" outlineLevel="0" collapsed="false">
      <c r="B171" s="39" t="s">
        <v>44</v>
      </c>
      <c r="C171" s="38" t="s">
        <v>44</v>
      </c>
      <c r="D171" s="38" t="n">
        <v>50000</v>
      </c>
      <c r="E171" s="38" t="n">
        <v>500000</v>
      </c>
      <c r="F171" s="38" t="n">
        <v>500000</v>
      </c>
      <c r="G171" s="38" t="n">
        <v>400000</v>
      </c>
      <c r="H171" s="38" t="n">
        <v>400000</v>
      </c>
      <c r="I171" s="38" t="n">
        <v>300000</v>
      </c>
      <c r="J171" s="38" t="n">
        <v>100000</v>
      </c>
      <c r="K171" s="70" t="s">
        <v>44</v>
      </c>
    </row>
    <row r="172" customFormat="false" ht="12.75" hidden="false" customHeight="false" outlineLevel="0" collapsed="false">
      <c r="B172" s="39" t="n">
        <v>200000</v>
      </c>
      <c r="C172" s="38" t="n">
        <v>400000</v>
      </c>
      <c r="D172" s="38" t="n">
        <v>50000</v>
      </c>
      <c r="E172" s="38" t="n">
        <v>300000</v>
      </c>
      <c r="F172" s="38" t="n">
        <v>500000</v>
      </c>
      <c r="G172" s="38" t="n">
        <v>300000</v>
      </c>
      <c r="H172" s="38" t="n">
        <v>200000</v>
      </c>
      <c r="I172" s="38" t="n">
        <v>300000</v>
      </c>
      <c r="J172" s="69" t="n">
        <v>100000</v>
      </c>
      <c r="K172" s="70" t="s">
        <v>44</v>
      </c>
      <c r="L172" s="125"/>
    </row>
    <row r="173" customFormat="false" ht="13.5" hidden="false" customHeight="false" outlineLevel="0" collapsed="false">
      <c r="B173" s="45"/>
      <c r="C173" s="45"/>
      <c r="D173" s="45"/>
      <c r="E173" s="45"/>
      <c r="F173" s="45"/>
      <c r="G173" s="45"/>
      <c r="H173" s="45"/>
      <c r="I173" s="45"/>
      <c r="J173" s="45"/>
      <c r="K173" s="47" t="n">
        <f aca="false">SUM(C167:K167)+SUM(B173:J173)</f>
        <v>0</v>
      </c>
    </row>
    <row r="174" customFormat="false" ht="13.5" hidden="false" customHeight="false" outlineLevel="0" collapsed="false"/>
    <row r="176" customFormat="false" ht="12.75" hidden="false" customHeight="false" outlineLevel="0" collapsed="false">
      <c r="B176" s="11" t="s">
        <v>176</v>
      </c>
    </row>
    <row r="177" customFormat="false" ht="12.75" hidden="false" customHeight="false" outlineLevel="0" collapsed="false">
      <c r="B177" s="12" t="s">
        <v>177</v>
      </c>
      <c r="C177" s="126"/>
      <c r="D177" s="126"/>
      <c r="E177" s="126"/>
    </row>
    <row r="178" customFormat="false" ht="12.75" hidden="false" customHeight="false" outlineLevel="0" collapsed="false">
      <c r="B178" s="12" t="s">
        <v>178</v>
      </c>
      <c r="C178" s="12"/>
      <c r="D178" s="12"/>
      <c r="E178" s="12"/>
      <c r="F178" s="2"/>
      <c r="G178" s="2"/>
      <c r="H178" s="2"/>
      <c r="I178" s="2"/>
      <c r="J178" s="2"/>
      <c r="L178" s="2"/>
    </row>
    <row r="179" customFormat="false" ht="12.75" hidden="false" customHeight="false" outlineLevel="0" collapsed="false">
      <c r="L179" s="2"/>
      <c r="M179" s="2"/>
      <c r="N179" s="3"/>
      <c r="O179" s="2"/>
    </row>
    <row r="180" customFormat="false" ht="13.5" hidden="false" customHeight="false" outlineLevel="0" collapsed="false">
      <c r="B180" s="127"/>
      <c r="C180" s="128"/>
      <c r="D180" s="128"/>
      <c r="E180" s="128"/>
      <c r="F180" s="128"/>
      <c r="G180" s="128"/>
      <c r="H180" s="128"/>
      <c r="I180" s="128" t="s">
        <v>179</v>
      </c>
      <c r="J180" s="128"/>
      <c r="K180" s="129" t="n">
        <f aca="false">I44+J73+J100+I156+K173</f>
        <v>0</v>
      </c>
      <c r="L180" s="2"/>
      <c r="M180" s="2"/>
      <c r="N180" s="3"/>
      <c r="O180" s="2"/>
    </row>
    <row r="181" customFormat="false" ht="14.25" hidden="false" customHeight="false" outlineLevel="0" collapsed="false">
      <c r="B181" s="127"/>
      <c r="C181" s="128"/>
      <c r="D181" s="128"/>
      <c r="E181" s="128"/>
      <c r="F181" s="128"/>
      <c r="G181" s="128"/>
      <c r="H181" s="128"/>
      <c r="I181" s="128"/>
      <c r="J181" s="130"/>
      <c r="K181" s="130"/>
      <c r="L181" s="2"/>
      <c r="M181" s="2"/>
      <c r="N181" s="3"/>
      <c r="O181" s="2"/>
    </row>
    <row r="182" customFormat="false" ht="12.75" hidden="false" customHeight="false" outlineLevel="0" collapsed="false">
      <c r="B182" s="127"/>
      <c r="C182" s="128"/>
      <c r="D182" s="128"/>
      <c r="E182" s="128"/>
      <c r="F182" s="128"/>
      <c r="G182" s="128"/>
      <c r="H182" s="128"/>
      <c r="I182" s="128"/>
      <c r="J182" s="130"/>
      <c r="K182" s="131" t="s">
        <v>42</v>
      </c>
      <c r="L182" s="2"/>
      <c r="M182" s="2"/>
      <c r="N182" s="3"/>
      <c r="O182" s="2"/>
    </row>
    <row r="183" customFormat="false" ht="12.75" hidden="false" customHeight="false" outlineLevel="0" collapsed="false">
      <c r="B183" s="132" t="s">
        <v>180</v>
      </c>
      <c r="C183" s="133" t="s">
        <v>44</v>
      </c>
      <c r="D183" s="133" t="s">
        <v>44</v>
      </c>
      <c r="E183" s="133" t="s">
        <v>44</v>
      </c>
      <c r="F183" s="133" t="s">
        <v>44</v>
      </c>
      <c r="G183" s="133" t="s">
        <v>44</v>
      </c>
      <c r="H183" s="133" t="s">
        <v>44</v>
      </c>
      <c r="I183" s="133" t="s">
        <v>44</v>
      </c>
      <c r="J183" s="133" t="s">
        <v>44</v>
      </c>
      <c r="K183" s="134"/>
      <c r="L183" s="2"/>
      <c r="M183" s="2"/>
      <c r="N183" s="3"/>
      <c r="O183" s="2"/>
    </row>
    <row r="184" customFormat="false" ht="13.5" hidden="false" customHeight="false" outlineLevel="0" collapsed="false">
      <c r="B184" s="135" t="s">
        <v>181</v>
      </c>
      <c r="C184" s="136" t="s">
        <v>44</v>
      </c>
      <c r="D184" s="136" t="s">
        <v>44</v>
      </c>
      <c r="E184" s="136" t="s">
        <v>44</v>
      </c>
      <c r="F184" s="136" t="s">
        <v>44</v>
      </c>
      <c r="G184" s="136" t="s">
        <v>44</v>
      </c>
      <c r="H184" s="136" t="s">
        <v>44</v>
      </c>
      <c r="I184" s="136" t="s">
        <v>44</v>
      </c>
      <c r="J184" s="136" t="s">
        <v>44</v>
      </c>
      <c r="K184" s="129" t="n">
        <f aca="false">K180*K183</f>
        <v>0</v>
      </c>
      <c r="L184" s="2"/>
      <c r="M184" s="2"/>
      <c r="N184" s="3"/>
      <c r="O184" s="2"/>
    </row>
    <row r="185" customFormat="false" ht="13.5" hidden="false" customHeight="false" outlineLevel="0" collapsed="false">
      <c r="B185" s="130"/>
      <c r="C185" s="128"/>
      <c r="D185" s="128"/>
      <c r="E185" s="128"/>
      <c r="F185" s="128"/>
      <c r="G185" s="128"/>
      <c r="H185" s="128"/>
      <c r="I185" s="128"/>
      <c r="J185" s="128"/>
      <c r="K185" s="128"/>
      <c r="L185" s="2"/>
      <c r="M185" s="2"/>
      <c r="N185" s="3"/>
      <c r="O185" s="2"/>
    </row>
    <row r="186" customFormat="false" ht="13.5" hidden="false" customHeight="false" outlineLevel="0" collapsed="false">
      <c r="B186" s="130"/>
      <c r="C186" s="128"/>
      <c r="D186" s="128"/>
      <c r="E186" s="128"/>
      <c r="F186" s="128"/>
      <c r="G186" s="128"/>
      <c r="H186" s="128"/>
      <c r="I186" s="128"/>
      <c r="J186" s="137" t="s">
        <v>182</v>
      </c>
      <c r="K186" s="129" t="n">
        <f aca="false">K180-K184</f>
        <v>0</v>
      </c>
      <c r="L186" s="2"/>
      <c r="M186" s="2"/>
      <c r="N186" s="3"/>
      <c r="O186" s="2"/>
    </row>
    <row r="187" customFormat="false" ht="13.5" hidden="false" customHeight="false" outlineLevel="0" collapsed="false">
      <c r="B187" s="130"/>
      <c r="C187" s="128"/>
      <c r="D187" s="128"/>
      <c r="E187" s="128"/>
      <c r="F187" s="128"/>
      <c r="G187" s="128"/>
      <c r="H187" s="128"/>
      <c r="I187" s="128"/>
      <c r="J187" s="128"/>
      <c r="K187" s="128"/>
      <c r="L187" s="2"/>
      <c r="M187" s="2"/>
      <c r="N187" s="3"/>
      <c r="O187" s="2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. Nr 1a Formularze ofertowe cząstkowe</oddFooter>
  </headerFooter>
  <rowBreaks count="4" manualBreakCount="4">
    <brk id="45" man="true" max="16383" min="0"/>
    <brk id="74" man="true" max="16383" min="0"/>
    <brk id="120" man="true" max="16383" min="0"/>
    <brk id="1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80" workbookViewId="0">
      <selection pane="topLeft" activeCell="I79" activeCellId="0" sqref="I7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8.7"/>
    <col collapsed="false" customWidth="true" hidden="false" outlineLevel="0" max="3" min="3" style="98" width="17.42"/>
    <col collapsed="false" customWidth="true" hidden="false" outlineLevel="0" max="4" min="4" style="98" width="19.28"/>
    <col collapsed="false" customWidth="true" hidden="false" outlineLevel="0" max="6" min="5" style="98" width="17.42"/>
    <col collapsed="false" customWidth="true" hidden="false" outlineLevel="0" max="7" min="7" style="98" width="19.41"/>
    <col collapsed="false" customWidth="true" hidden="false" outlineLevel="0" max="9" min="8" style="98" width="17.42"/>
    <col collapsed="false" customWidth="true" hidden="false" outlineLevel="0" max="10" min="10" style="96" width="4.7"/>
    <col collapsed="false" customWidth="true" hidden="false" outlineLevel="0" max="11" min="11" style="96" width="6.7"/>
    <col collapsed="false" customWidth="true" hidden="false" outlineLevel="0" max="12" min="12" style="96" width="4.7"/>
    <col collapsed="false" customWidth="false" hidden="false" outlineLevel="0" max="257" min="13" style="96" width="8.7"/>
  </cols>
  <sheetData>
    <row r="1" customFormat="false" ht="18" hidden="false" customHeight="false" outlineLevel="0" collapsed="false">
      <c r="B1" s="138" t="s">
        <v>0</v>
      </c>
      <c r="I1" s="96"/>
    </row>
    <row r="2" customFormat="false" ht="18" hidden="false" customHeight="false" outlineLevel="0" collapsed="false">
      <c r="B2" s="139" t="s">
        <v>183</v>
      </c>
    </row>
    <row r="3" customFormat="false" ht="18" hidden="false" customHeight="false" outlineLevel="0" collapsed="false">
      <c r="B3" s="140" t="s">
        <v>184</v>
      </c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141" t="n">
        <v>1</v>
      </c>
      <c r="B5" s="142" t="s">
        <v>185</v>
      </c>
      <c r="C5" s="143"/>
      <c r="D5" s="98" t="s">
        <v>186</v>
      </c>
    </row>
    <row r="6" customFormat="false" ht="12.75" hidden="false" customHeight="false" outlineLevel="0" collapsed="false">
      <c r="B6" s="96" t="s">
        <v>187</v>
      </c>
    </row>
    <row r="7" customFormat="false" ht="12.75" hidden="false" customHeight="false" outlineLevel="0" collapsed="false">
      <c r="B7" s="96" t="s">
        <v>188</v>
      </c>
    </row>
    <row r="8" customFormat="false" ht="12.75" hidden="false" customHeight="false" outlineLevel="0" collapsed="false">
      <c r="B8" s="96" t="s">
        <v>189</v>
      </c>
    </row>
    <row r="9" customFormat="false" ht="12.75" hidden="false" customHeight="false" outlineLevel="0" collapsed="false">
      <c r="B9" s="96" t="s">
        <v>190</v>
      </c>
    </row>
    <row r="10" customFormat="false" ht="12.75" hidden="false" customHeight="false" outlineLevel="0" collapsed="false">
      <c r="B10" s="96" t="s">
        <v>191</v>
      </c>
    </row>
    <row r="11" customFormat="false" ht="12.75" hidden="false" customHeight="false" outlineLevel="0" collapsed="false">
      <c r="B11" s="96" t="s">
        <v>192</v>
      </c>
    </row>
    <row r="12" customFormat="false" ht="12.75" hidden="false" customHeight="false" outlineLevel="0" collapsed="false">
      <c r="B12" s="96" t="s">
        <v>193</v>
      </c>
    </row>
    <row r="13" customFormat="false" ht="12.75" hidden="false" customHeight="false" outlineLevel="0" collapsed="false">
      <c r="B13" s="96" t="s">
        <v>194</v>
      </c>
    </row>
    <row r="14" customFormat="false" ht="12.75" hidden="false" customHeight="false" outlineLevel="0" collapsed="false">
      <c r="B14" s="96" t="s">
        <v>195</v>
      </c>
    </row>
    <row r="15" customFormat="false" ht="12.75" hidden="false" customHeight="false" outlineLevel="0" collapsed="false">
      <c r="B15" s="96" t="s">
        <v>196</v>
      </c>
    </row>
    <row r="16" customFormat="false" ht="12.75" hidden="false" customHeight="false" outlineLevel="0" collapsed="false">
      <c r="B16" s="96" t="s">
        <v>197</v>
      </c>
    </row>
    <row r="17" customFormat="false" ht="12.75" hidden="false" customHeight="false" outlineLevel="0" collapsed="false">
      <c r="B17" s="96" t="s">
        <v>198</v>
      </c>
    </row>
    <row r="18" customFormat="false" ht="12.75" hidden="false" customHeight="false" outlineLevel="0" collapsed="false">
      <c r="B18" s="96" t="s">
        <v>199</v>
      </c>
      <c r="F18" s="96"/>
    </row>
    <row r="19" customFormat="false" ht="12.75" hidden="false" customHeight="false" outlineLevel="0" collapsed="false">
      <c r="B19" s="144" t="s">
        <v>200</v>
      </c>
      <c r="C19" s="145"/>
      <c r="D19" s="145"/>
      <c r="F19" s="96"/>
    </row>
    <row r="20" customFormat="false" ht="13.5" hidden="false" customHeight="false" outlineLevel="0" collapsed="false">
      <c r="G20" s="96"/>
      <c r="H20" s="96"/>
      <c r="I20" s="96"/>
    </row>
    <row r="21" customFormat="false" ht="38.25" hidden="false" customHeight="false" outlineLevel="0" collapsed="false">
      <c r="B21" s="146"/>
      <c r="C21" s="147" t="s">
        <v>201</v>
      </c>
      <c r="D21" s="147" t="s">
        <v>202</v>
      </c>
      <c r="E21" s="147" t="s">
        <v>203</v>
      </c>
      <c r="F21" s="147" t="s">
        <v>42</v>
      </c>
      <c r="G21" s="96"/>
      <c r="H21" s="96"/>
      <c r="I21" s="96"/>
    </row>
    <row r="22" customFormat="false" ht="12.75" hidden="false" customHeight="false" outlineLevel="0" collapsed="false">
      <c r="A22" s="146"/>
      <c r="B22" s="148" t="s">
        <v>43</v>
      </c>
      <c r="C22" s="149" t="n">
        <v>2530768</v>
      </c>
      <c r="D22" s="150" t="n">
        <v>620040</v>
      </c>
      <c r="E22" s="150" t="n">
        <v>132341</v>
      </c>
      <c r="F22" s="151" t="s">
        <v>44</v>
      </c>
      <c r="G22" s="96"/>
      <c r="H22" s="96"/>
      <c r="I22" s="96"/>
    </row>
    <row r="23" customFormat="false" ht="12.75" hidden="false" customHeight="false" outlineLevel="0" collapsed="false">
      <c r="B23" s="148" t="s">
        <v>45</v>
      </c>
      <c r="C23" s="149" t="n">
        <v>2530768</v>
      </c>
      <c r="D23" s="150" t="n">
        <v>620040</v>
      </c>
      <c r="E23" s="150" t="n">
        <v>132341</v>
      </c>
      <c r="F23" s="151" t="s">
        <v>44</v>
      </c>
      <c r="G23" s="96"/>
      <c r="H23" s="96"/>
      <c r="I23" s="96"/>
    </row>
    <row r="24" customFormat="false" ht="13.5" hidden="false" customHeight="false" outlineLevel="0" collapsed="false">
      <c r="B24" s="152" t="s">
        <v>46</v>
      </c>
      <c r="C24" s="153"/>
      <c r="D24" s="154"/>
      <c r="E24" s="154"/>
      <c r="F24" s="155" t="n">
        <f aca="false">SUM(C24:E24)</f>
        <v>0</v>
      </c>
      <c r="G24" s="96"/>
      <c r="H24" s="96"/>
      <c r="I24" s="96"/>
    </row>
    <row r="25" customFormat="false" ht="13.5" hidden="false" customHeight="false" outlineLevel="0" collapsed="false">
      <c r="A25" s="146"/>
      <c r="C25" s="96"/>
      <c r="D25" s="96"/>
      <c r="E25" s="96"/>
      <c r="F25" s="96"/>
      <c r="G25" s="96"/>
      <c r="H25" s="96"/>
      <c r="I25" s="96"/>
    </row>
    <row r="26" customFormat="false" ht="12.75" hidden="false" customHeight="false" outlineLevel="0" collapsed="false">
      <c r="D26" s="96"/>
      <c r="E26" s="96"/>
      <c r="F26" s="96"/>
      <c r="G26" s="96"/>
      <c r="H26" s="96"/>
      <c r="I26" s="156"/>
    </row>
    <row r="27" customFormat="false" ht="13.5" hidden="false" customHeight="false" outlineLevel="0" collapsed="false">
      <c r="B27" s="127"/>
      <c r="C27" s="128"/>
      <c r="D27" s="128"/>
      <c r="E27" s="128"/>
      <c r="F27" s="128"/>
      <c r="G27" s="128" t="s">
        <v>179</v>
      </c>
      <c r="H27" s="128"/>
      <c r="I27" s="129" t="n">
        <f aca="false">F24</f>
        <v>0</v>
      </c>
      <c r="K27" s="156"/>
    </row>
    <row r="28" customFormat="false" ht="14.25" hidden="false" customHeight="false" outlineLevel="0" collapsed="false">
      <c r="B28" s="127"/>
      <c r="C28" s="128"/>
      <c r="D28" s="128"/>
      <c r="E28" s="128"/>
      <c r="F28" s="128"/>
      <c r="G28" s="128"/>
      <c r="H28" s="128"/>
      <c r="I28" s="157"/>
      <c r="K28" s="156"/>
    </row>
    <row r="29" customFormat="false" ht="12.75" hidden="false" customHeight="false" outlineLevel="0" collapsed="false">
      <c r="B29" s="127"/>
      <c r="C29" s="128"/>
      <c r="D29" s="128"/>
      <c r="E29" s="128"/>
      <c r="F29" s="128"/>
      <c r="G29" s="128"/>
      <c r="H29" s="158"/>
      <c r="I29" s="131" t="s">
        <v>42</v>
      </c>
    </row>
    <row r="30" customFormat="false" ht="12.75" hidden="false" customHeight="false" outlineLevel="0" collapsed="false">
      <c r="B30" s="159" t="s">
        <v>180</v>
      </c>
      <c r="C30" s="133" t="s">
        <v>44</v>
      </c>
      <c r="D30" s="133" t="s">
        <v>44</v>
      </c>
      <c r="E30" s="133" t="s">
        <v>44</v>
      </c>
      <c r="F30" s="133" t="s">
        <v>44</v>
      </c>
      <c r="G30" s="133" t="s">
        <v>44</v>
      </c>
      <c r="H30" s="133" t="s">
        <v>44</v>
      </c>
      <c r="I30" s="134"/>
    </row>
    <row r="31" customFormat="false" ht="13.5" hidden="false" customHeight="false" outlineLevel="0" collapsed="false">
      <c r="B31" s="160" t="s">
        <v>181</v>
      </c>
      <c r="C31" s="136" t="s">
        <v>44</v>
      </c>
      <c r="D31" s="136" t="s">
        <v>44</v>
      </c>
      <c r="E31" s="136" t="s">
        <v>44</v>
      </c>
      <c r="F31" s="136" t="s">
        <v>44</v>
      </c>
      <c r="G31" s="136" t="s">
        <v>44</v>
      </c>
      <c r="H31" s="136" t="s">
        <v>44</v>
      </c>
      <c r="I31" s="129" t="n">
        <f aca="false">I27*I30</f>
        <v>0</v>
      </c>
    </row>
    <row r="32" customFormat="false" ht="13.5" hidden="false" customHeight="false" outlineLevel="0" collapsed="false">
      <c r="B32" s="158"/>
      <c r="C32" s="128"/>
      <c r="D32" s="128"/>
      <c r="E32" s="128"/>
      <c r="F32" s="128"/>
      <c r="G32" s="128"/>
      <c r="H32" s="128"/>
      <c r="I32" s="128"/>
    </row>
    <row r="33" customFormat="false" ht="13.5" hidden="false" customHeight="false" outlineLevel="0" collapsed="false">
      <c r="B33" s="158"/>
      <c r="C33" s="128"/>
      <c r="D33" s="128"/>
      <c r="E33" s="128"/>
      <c r="F33" s="128"/>
      <c r="G33" s="128"/>
      <c r="H33" s="137" t="s">
        <v>182</v>
      </c>
      <c r="I33" s="129" t="n">
        <f aca="false">I27-I31</f>
        <v>0</v>
      </c>
    </row>
    <row r="34" customFormat="false" ht="13.5" hidden="false" customHeight="false" outlineLevel="0" collapsed="false">
      <c r="B34" s="127"/>
      <c r="C34" s="128"/>
      <c r="D34" s="128"/>
      <c r="E34" s="128"/>
      <c r="F34" s="128"/>
      <c r="G34" s="128"/>
      <c r="H34" s="128"/>
      <c r="I34" s="157"/>
      <c r="K34" s="156"/>
    </row>
    <row r="35" customFormat="false" ht="12.75" hidden="false" customHeight="false" outlineLevel="0" collapsed="false">
      <c r="B35" s="127"/>
      <c r="C35" s="128"/>
      <c r="D35" s="128"/>
      <c r="E35" s="128"/>
      <c r="F35" s="128"/>
      <c r="G35" s="128"/>
      <c r="H35" s="128"/>
      <c r="I35" s="157"/>
      <c r="K35" s="156"/>
    </row>
    <row r="36" customFormat="false" ht="51" hidden="false" customHeight="false" outlineLevel="0" collapsed="false">
      <c r="B36" s="161" t="s">
        <v>204</v>
      </c>
      <c r="C36" s="143"/>
      <c r="J36" s="1"/>
      <c r="K36" s="98"/>
    </row>
    <row r="37" customFormat="false" ht="12.75" hidden="false" customHeight="false" outlineLevel="0" collapsed="false">
      <c r="B37" s="162" t="s">
        <v>205</v>
      </c>
      <c r="C37" s="143"/>
      <c r="E37" s="98" t="s">
        <v>206</v>
      </c>
      <c r="H37" s="163"/>
      <c r="I37" s="163"/>
      <c r="J37" s="164"/>
      <c r="K37" s="164"/>
      <c r="L37" s="164"/>
      <c r="M37" s="164"/>
    </row>
    <row r="38" customFormat="false" ht="12.75" hidden="false" customHeight="false" outlineLevel="0" collapsed="false">
      <c r="B38" s="162" t="s">
        <v>188</v>
      </c>
      <c r="C38" s="163"/>
      <c r="D38" s="163"/>
      <c r="E38" s="163"/>
      <c r="F38" s="163"/>
      <c r="G38" s="163"/>
      <c r="H38" s="163"/>
      <c r="I38" s="163"/>
      <c r="J38" s="164"/>
      <c r="K38" s="164"/>
      <c r="L38" s="164"/>
      <c r="M38" s="164" t="n">
        <v>1</v>
      </c>
    </row>
    <row r="39" customFormat="false" ht="12.75" hidden="false" customHeight="false" outlineLevel="0" collapsed="false">
      <c r="B39" s="162" t="s">
        <v>207</v>
      </c>
      <c r="C39" s="163"/>
      <c r="D39" s="163"/>
      <c r="E39" s="163"/>
      <c r="F39" s="163"/>
      <c r="G39" s="163"/>
      <c r="H39" s="163"/>
      <c r="I39" s="163"/>
      <c r="J39" s="164"/>
      <c r="K39" s="164"/>
      <c r="L39" s="164"/>
      <c r="M39" s="164"/>
    </row>
    <row r="40" customFormat="false" ht="12.75" hidden="false" customHeight="false" outlineLevel="0" collapsed="false">
      <c r="B40" s="16" t="s">
        <v>208</v>
      </c>
      <c r="C40" s="14"/>
      <c r="D40" s="14"/>
      <c r="E40" s="14"/>
      <c r="F40" s="14"/>
      <c r="G40" s="14"/>
      <c r="H40" s="14"/>
      <c r="I40" s="14"/>
      <c r="J40" s="15"/>
      <c r="K40" s="164"/>
      <c r="L40" s="164"/>
      <c r="M40" s="164"/>
    </row>
    <row r="41" customFormat="false" ht="12.75" hidden="false" customHeight="false" outlineLevel="0" collapsed="false">
      <c r="B41" s="16" t="s">
        <v>209</v>
      </c>
      <c r="C41" s="13"/>
      <c r="D41" s="14"/>
      <c r="E41" s="14"/>
      <c r="F41" s="14"/>
      <c r="G41" s="14"/>
      <c r="H41" s="14"/>
      <c r="I41" s="14"/>
      <c r="J41" s="15"/>
      <c r="K41" s="164"/>
      <c r="L41" s="164"/>
      <c r="M41" s="164"/>
    </row>
    <row r="42" customFormat="false" ht="12.75" hidden="false" customHeight="false" outlineLevel="0" collapsed="false">
      <c r="B42" s="16" t="s">
        <v>210</v>
      </c>
      <c r="C42" s="14"/>
      <c r="D42" s="14"/>
      <c r="E42" s="14"/>
      <c r="F42" s="14"/>
      <c r="G42" s="14"/>
      <c r="H42" s="14"/>
      <c r="I42" s="14"/>
      <c r="J42" s="15"/>
      <c r="K42" s="164"/>
      <c r="L42" s="164"/>
      <c r="M42" s="164"/>
    </row>
    <row r="43" customFormat="false" ht="12.75" hidden="false" customHeight="false" outlineLevel="0" collapsed="false">
      <c r="B43" s="16" t="s">
        <v>211</v>
      </c>
      <c r="C43" s="14"/>
      <c r="D43" s="14"/>
      <c r="E43" s="14"/>
      <c r="F43" s="14"/>
      <c r="G43" s="14"/>
      <c r="H43" s="14"/>
      <c r="I43" s="14"/>
      <c r="J43" s="15"/>
      <c r="K43" s="164"/>
      <c r="L43" s="164"/>
      <c r="M43" s="164"/>
    </row>
    <row r="44" customFormat="false" ht="12.75" hidden="false" customHeight="false" outlineLevel="0" collapsed="false">
      <c r="B44" s="162" t="s">
        <v>212</v>
      </c>
      <c r="C44" s="163"/>
      <c r="D44" s="163"/>
      <c r="E44" s="163"/>
      <c r="F44" s="163"/>
      <c r="G44" s="163"/>
      <c r="H44" s="163"/>
      <c r="I44" s="163"/>
      <c r="J44" s="164"/>
      <c r="K44" s="164"/>
      <c r="L44" s="164"/>
      <c r="M44" s="164"/>
    </row>
    <row r="45" customFormat="false" ht="12.75" hidden="false" customHeight="false" outlineLevel="0" collapsed="false">
      <c r="B45" s="162" t="s">
        <v>193</v>
      </c>
      <c r="C45" s="163"/>
      <c r="D45" s="163"/>
      <c r="E45" s="163"/>
      <c r="F45" s="163"/>
      <c r="G45" s="163"/>
      <c r="H45" s="163"/>
      <c r="I45" s="163"/>
      <c r="J45" s="164"/>
      <c r="K45" s="164"/>
      <c r="L45" s="164"/>
      <c r="M45" s="164"/>
    </row>
    <row r="46" customFormat="false" ht="12.75" hidden="false" customHeight="false" outlineLevel="0" collapsed="false">
      <c r="B46" s="162" t="s">
        <v>213</v>
      </c>
      <c r="C46" s="163"/>
      <c r="D46" s="163"/>
      <c r="E46" s="163"/>
      <c r="F46" s="162"/>
      <c r="G46" s="163"/>
      <c r="H46" s="163"/>
      <c r="I46" s="163"/>
      <c r="J46" s="164"/>
      <c r="K46" s="164"/>
      <c r="L46" s="164"/>
      <c r="M46" s="164"/>
    </row>
    <row r="47" customFormat="false" ht="12.75" hidden="false" customHeight="false" outlineLevel="0" collapsed="false">
      <c r="B47" s="165" t="s">
        <v>214</v>
      </c>
      <c r="C47" s="166"/>
      <c r="D47" s="163"/>
      <c r="E47" s="163"/>
      <c r="F47" s="163"/>
      <c r="G47" s="163"/>
      <c r="H47" s="163"/>
      <c r="I47" s="163"/>
      <c r="J47" s="164"/>
      <c r="K47" s="164"/>
      <c r="L47" s="164"/>
      <c r="M47" s="164"/>
    </row>
    <row r="48" customFormat="false" ht="13.5" hidden="false" customHeight="false" outlineLevel="0" collapsed="false">
      <c r="B48" s="162"/>
      <c r="C48" s="163"/>
      <c r="D48" s="163"/>
      <c r="E48" s="163"/>
      <c r="F48" s="163"/>
      <c r="G48" s="163"/>
      <c r="H48" s="163"/>
      <c r="I48" s="163"/>
      <c r="J48" s="164"/>
      <c r="K48" s="164"/>
      <c r="L48" s="164"/>
      <c r="M48" s="164"/>
    </row>
    <row r="49" customFormat="false" ht="38.25" hidden="false" customHeight="false" outlineLevel="0" collapsed="false">
      <c r="B49" s="167"/>
      <c r="C49" s="168" t="s">
        <v>215</v>
      </c>
      <c r="D49" s="168" t="s">
        <v>202</v>
      </c>
      <c r="E49" s="168" t="s">
        <v>216</v>
      </c>
      <c r="F49" s="168" t="s">
        <v>42</v>
      </c>
      <c r="G49" s="163"/>
      <c r="H49" s="163"/>
      <c r="I49" s="164"/>
      <c r="J49" s="164"/>
      <c r="K49" s="164"/>
      <c r="L49" s="164"/>
    </row>
    <row r="50" customFormat="false" ht="12.75" hidden="false" customHeight="false" outlineLevel="0" collapsed="false">
      <c r="B50" s="169" t="s">
        <v>43</v>
      </c>
      <c r="C50" s="170" t="n">
        <v>250000</v>
      </c>
      <c r="D50" s="170" t="n">
        <v>189857</v>
      </c>
      <c r="E50" s="171" t="n">
        <v>28797</v>
      </c>
      <c r="F50" s="172" t="s">
        <v>44</v>
      </c>
      <c r="G50" s="163"/>
      <c r="H50" s="163"/>
      <c r="I50" s="164"/>
      <c r="J50" s="164"/>
      <c r="K50" s="164"/>
      <c r="L50" s="164"/>
    </row>
    <row r="51" customFormat="false" ht="12.75" hidden="false" customHeight="false" outlineLevel="0" collapsed="false">
      <c r="B51" s="169" t="s">
        <v>45</v>
      </c>
      <c r="C51" s="170" t="n">
        <v>250000</v>
      </c>
      <c r="D51" s="170" t="n">
        <v>189857</v>
      </c>
      <c r="E51" s="171" t="n">
        <v>28797</v>
      </c>
      <c r="F51" s="172" t="s">
        <v>44</v>
      </c>
      <c r="G51" s="163"/>
      <c r="H51" s="163"/>
      <c r="I51" s="164"/>
      <c r="J51" s="164"/>
      <c r="K51" s="164"/>
      <c r="L51" s="164"/>
    </row>
    <row r="52" customFormat="false" ht="13.5" hidden="false" customHeight="false" outlineLevel="0" collapsed="false">
      <c r="B52" s="169"/>
      <c r="C52" s="173"/>
      <c r="D52" s="173"/>
      <c r="E52" s="173"/>
      <c r="F52" s="174" t="n">
        <f aca="false">SUM(C52:E52)</f>
        <v>0</v>
      </c>
      <c r="G52" s="163"/>
      <c r="H52" s="163"/>
      <c r="I52" s="164"/>
      <c r="J52" s="164"/>
      <c r="K52" s="164"/>
      <c r="L52" s="164"/>
    </row>
    <row r="53" customFormat="false" ht="13.5" hidden="false" customHeight="false" outlineLevel="0" collapsed="false">
      <c r="B53" s="162"/>
      <c r="C53" s="163"/>
      <c r="D53" s="163"/>
      <c r="E53" s="163"/>
      <c r="F53" s="163"/>
      <c r="G53" s="163"/>
      <c r="H53" s="163"/>
      <c r="I53" s="163"/>
      <c r="J53" s="164"/>
      <c r="K53" s="164"/>
      <c r="L53" s="164"/>
      <c r="M53" s="164"/>
    </row>
    <row r="55" customFormat="false" ht="13.5" hidden="false" customHeight="false" outlineLevel="0" collapsed="false">
      <c r="B55" s="127"/>
      <c r="C55" s="128"/>
      <c r="D55" s="128"/>
      <c r="E55" s="128"/>
      <c r="F55" s="128"/>
      <c r="G55" s="128" t="s">
        <v>217</v>
      </c>
      <c r="H55" s="128"/>
      <c r="I55" s="129" t="n">
        <f aca="false">F52</f>
        <v>0</v>
      </c>
      <c r="K55" s="156"/>
    </row>
    <row r="56" customFormat="false" ht="14.25" hidden="false" customHeight="false" outlineLevel="0" collapsed="false"/>
    <row r="57" customFormat="false" ht="12.75" hidden="false" customHeight="false" outlineLevel="0" collapsed="false">
      <c r="B57" s="127"/>
      <c r="C57" s="128"/>
      <c r="D57" s="128"/>
      <c r="E57" s="128"/>
      <c r="F57" s="128"/>
      <c r="G57" s="128"/>
      <c r="H57" s="158"/>
      <c r="I57" s="131" t="s">
        <v>42</v>
      </c>
    </row>
    <row r="58" customFormat="false" ht="12.75" hidden="false" customHeight="false" outlineLevel="0" collapsed="false">
      <c r="B58" s="159" t="s">
        <v>180</v>
      </c>
      <c r="C58" s="133" t="s">
        <v>44</v>
      </c>
      <c r="D58" s="133" t="s">
        <v>44</v>
      </c>
      <c r="E58" s="133" t="s">
        <v>44</v>
      </c>
      <c r="F58" s="133" t="s">
        <v>44</v>
      </c>
      <c r="G58" s="133" t="s">
        <v>44</v>
      </c>
      <c r="H58" s="133" t="s">
        <v>44</v>
      </c>
      <c r="I58" s="134"/>
    </row>
    <row r="59" customFormat="false" ht="13.5" hidden="false" customHeight="false" outlineLevel="0" collapsed="false">
      <c r="B59" s="160" t="s">
        <v>181</v>
      </c>
      <c r="C59" s="136" t="s">
        <v>44</v>
      </c>
      <c r="D59" s="136" t="s">
        <v>44</v>
      </c>
      <c r="E59" s="136" t="s">
        <v>44</v>
      </c>
      <c r="F59" s="136" t="s">
        <v>44</v>
      </c>
      <c r="G59" s="136" t="s">
        <v>44</v>
      </c>
      <c r="H59" s="136" t="s">
        <v>44</v>
      </c>
      <c r="I59" s="129" t="n">
        <f aca="false">I55*I58</f>
        <v>0</v>
      </c>
    </row>
    <row r="60" customFormat="false" ht="13.5" hidden="false" customHeight="false" outlineLevel="0" collapsed="false">
      <c r="B60" s="158"/>
      <c r="C60" s="128"/>
      <c r="D60" s="128"/>
      <c r="E60" s="128"/>
      <c r="F60" s="128"/>
      <c r="G60" s="128"/>
      <c r="H60" s="128"/>
      <c r="I60" s="128"/>
    </row>
    <row r="61" customFormat="false" ht="13.5" hidden="false" customHeight="false" outlineLevel="0" collapsed="false">
      <c r="B61" s="158"/>
      <c r="C61" s="128"/>
      <c r="D61" s="128"/>
      <c r="E61" s="128"/>
      <c r="F61" s="128"/>
      <c r="G61" s="128"/>
      <c r="H61" s="137" t="s">
        <v>182</v>
      </c>
      <c r="I61" s="129" t="n">
        <f aca="false">I55-I59</f>
        <v>0</v>
      </c>
    </row>
    <row r="62" customFormat="false" ht="13.5" hidden="false" customHeight="false" outlineLevel="0" collapsed="false">
      <c r="B62" s="158"/>
      <c r="C62" s="128"/>
      <c r="D62" s="128"/>
      <c r="E62" s="128"/>
      <c r="F62" s="128"/>
      <c r="G62" s="128"/>
      <c r="H62" s="128"/>
      <c r="I62" s="128"/>
    </row>
    <row r="64" customFormat="false" ht="25.5" hidden="false" customHeight="false" outlineLevel="0" collapsed="false">
      <c r="B64" s="161" t="s">
        <v>218</v>
      </c>
      <c r="C64" s="143"/>
    </row>
    <row r="65" customFormat="false" ht="12.75" hidden="false" customHeight="false" outlineLevel="0" collapsed="false">
      <c r="B65" s="162" t="s">
        <v>219</v>
      </c>
      <c r="C65" s="143"/>
      <c r="D65" s="98" t="s">
        <v>220</v>
      </c>
    </row>
    <row r="66" customFormat="false" ht="12.75" hidden="false" customHeight="false" outlineLevel="0" collapsed="false">
      <c r="B66" s="162" t="s">
        <v>188</v>
      </c>
      <c r="C66" s="163"/>
      <c r="D66" s="163"/>
      <c r="E66" s="163"/>
    </row>
    <row r="67" customFormat="false" ht="12.75" hidden="false" customHeight="false" outlineLevel="0" collapsed="false">
      <c r="B67" s="93" t="s">
        <v>221</v>
      </c>
      <c r="C67" s="90"/>
      <c r="D67" s="90"/>
      <c r="E67" s="90"/>
      <c r="F67" s="90"/>
      <c r="G67" s="163"/>
      <c r="H67" s="163"/>
      <c r="I67" s="163"/>
      <c r="J67" s="163"/>
    </row>
    <row r="68" customFormat="false" ht="12.75" hidden="false" customHeight="false" outlineLevel="0" collapsed="false">
      <c r="B68" s="175" t="s">
        <v>222</v>
      </c>
      <c r="C68" s="90"/>
      <c r="D68" s="90"/>
      <c r="E68" s="90"/>
      <c r="F68" s="90"/>
      <c r="G68" s="163"/>
      <c r="H68" s="163"/>
      <c r="I68" s="163"/>
      <c r="J68" s="163"/>
    </row>
    <row r="69" customFormat="false" ht="13.5" hidden="false" customHeight="false" outlineLevel="0" collapsed="false"/>
    <row r="70" customFormat="false" ht="38.25" hidden="false" customHeight="false" outlineLevel="0" collapsed="false">
      <c r="B70" s="176"/>
      <c r="C70" s="107" t="s">
        <v>223</v>
      </c>
      <c r="D70" s="107" t="s">
        <v>224</v>
      </c>
      <c r="E70" s="107" t="s">
        <v>225</v>
      </c>
      <c r="F70" s="177" t="s">
        <v>226</v>
      </c>
      <c r="G70" s="163"/>
      <c r="H70" s="163"/>
      <c r="I70" s="163"/>
      <c r="J70" s="163"/>
    </row>
    <row r="71" customFormat="false" ht="12.75" hidden="false" customHeight="false" outlineLevel="0" collapsed="false">
      <c r="B71" s="178" t="s">
        <v>227</v>
      </c>
      <c r="C71" s="179" t="n">
        <v>35</v>
      </c>
      <c r="D71" s="180" t="n">
        <v>35</v>
      </c>
      <c r="E71" s="180" t="n">
        <f aca="false">C71*D71</f>
        <v>1225</v>
      </c>
      <c r="F71" s="181" t="s">
        <v>44</v>
      </c>
      <c r="G71" s="163"/>
      <c r="H71" s="163"/>
      <c r="I71" s="163"/>
      <c r="J71" s="163"/>
    </row>
    <row r="72" customFormat="false" ht="13.5" hidden="false" customHeight="false" outlineLevel="0" collapsed="false">
      <c r="B72" s="182" t="s">
        <v>46</v>
      </c>
      <c r="C72" s="183" t="s">
        <v>44</v>
      </c>
      <c r="D72" s="183" t="s">
        <v>44</v>
      </c>
      <c r="E72" s="184"/>
      <c r="F72" s="185" t="n">
        <f aca="false">SUM(E72:E72)</f>
        <v>0</v>
      </c>
      <c r="J72" s="98"/>
    </row>
    <row r="73" customFormat="false" ht="13.5" hidden="false" customHeight="false" outlineLevel="0" collapsed="false"/>
    <row r="75" customFormat="false" ht="13.5" hidden="false" customHeight="false" outlineLevel="0" collapsed="false">
      <c r="B75" s="127"/>
      <c r="C75" s="128"/>
      <c r="D75" s="128"/>
      <c r="E75" s="128"/>
      <c r="F75" s="128"/>
      <c r="G75" s="128" t="s">
        <v>217</v>
      </c>
      <c r="H75" s="128"/>
      <c r="I75" s="129" t="n">
        <f aca="false">F72</f>
        <v>0</v>
      </c>
    </row>
    <row r="76" customFormat="false" ht="14.25" hidden="false" customHeight="false" outlineLevel="0" collapsed="false"/>
    <row r="77" customFormat="false" ht="12.75" hidden="false" customHeight="false" outlineLevel="0" collapsed="false">
      <c r="B77" s="127"/>
      <c r="C77" s="128"/>
      <c r="D77" s="128"/>
      <c r="E77" s="128"/>
      <c r="F77" s="128"/>
      <c r="G77" s="128"/>
      <c r="H77" s="158"/>
      <c r="I77" s="131" t="s">
        <v>42</v>
      </c>
    </row>
    <row r="78" customFormat="false" ht="12.75" hidden="false" customHeight="false" outlineLevel="0" collapsed="false">
      <c r="B78" s="159" t="s">
        <v>180</v>
      </c>
      <c r="C78" s="133" t="s">
        <v>44</v>
      </c>
      <c r="D78" s="133" t="s">
        <v>44</v>
      </c>
      <c r="E78" s="133" t="s">
        <v>44</v>
      </c>
      <c r="F78" s="133" t="s">
        <v>44</v>
      </c>
      <c r="G78" s="133" t="s">
        <v>44</v>
      </c>
      <c r="H78" s="133" t="s">
        <v>44</v>
      </c>
      <c r="I78" s="134"/>
    </row>
    <row r="79" customFormat="false" ht="13.5" hidden="false" customHeight="false" outlineLevel="0" collapsed="false">
      <c r="B79" s="160" t="s">
        <v>181</v>
      </c>
      <c r="C79" s="136" t="s">
        <v>44</v>
      </c>
      <c r="D79" s="136" t="s">
        <v>44</v>
      </c>
      <c r="E79" s="136" t="s">
        <v>44</v>
      </c>
      <c r="F79" s="136" t="s">
        <v>44</v>
      </c>
      <c r="G79" s="136" t="s">
        <v>44</v>
      </c>
      <c r="H79" s="136" t="s">
        <v>44</v>
      </c>
      <c r="I79" s="129" t="n">
        <f aca="false">I75*I78</f>
        <v>0</v>
      </c>
    </row>
    <row r="80" customFormat="false" ht="13.5" hidden="false" customHeight="false" outlineLevel="0" collapsed="false">
      <c r="B80" s="158"/>
      <c r="C80" s="128"/>
      <c r="D80" s="128"/>
      <c r="E80" s="128"/>
      <c r="F80" s="128"/>
      <c r="G80" s="128"/>
      <c r="H80" s="128"/>
      <c r="I80" s="128"/>
    </row>
    <row r="81" customFormat="false" ht="13.5" hidden="false" customHeight="false" outlineLevel="0" collapsed="false">
      <c r="B81" s="158"/>
      <c r="C81" s="128"/>
      <c r="D81" s="128"/>
      <c r="E81" s="128"/>
      <c r="F81" s="128"/>
      <c r="G81" s="128"/>
      <c r="H81" s="137" t="s">
        <v>182</v>
      </c>
      <c r="I81" s="129" t="n">
        <f aca="false">I75-I79</f>
        <v>0</v>
      </c>
    </row>
    <row r="82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. Nr 1a Formularze ofertowe cząstkowe</oddFooter>
  </headerFooter>
  <rowBreaks count="2" manualBreakCount="2">
    <brk id="34" man="true" max="16383" min="0"/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91" colorId="64" zoomScale="100" zoomScaleNormal="100" zoomScalePageLayoutView="80" workbookViewId="0">
      <selection pane="topLeft" activeCell="J213" activeCellId="0" sqref="J21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6" width="3.42"/>
    <col collapsed="false" customWidth="true" hidden="false" outlineLevel="0" max="2" min="2" style="26" width="26.99"/>
    <col collapsed="false" customWidth="true" hidden="false" outlineLevel="0" max="8" min="3" style="25" width="16.42"/>
    <col collapsed="false" customWidth="true" hidden="false" outlineLevel="0" max="9" min="9" style="26" width="16.42"/>
    <col collapsed="false" customWidth="true" hidden="false" outlineLevel="0" max="10" min="10" style="26" width="18.28"/>
    <col collapsed="false" customWidth="true" hidden="false" outlineLevel="0" max="14" min="11" style="26" width="2.13"/>
    <col collapsed="false" customWidth="false" hidden="false" outlineLevel="0" max="257" min="15" style="26" width="8.7"/>
  </cols>
  <sheetData>
    <row r="1" customFormat="false" ht="18" hidden="false" customHeight="false" outlineLevel="0" collapsed="false">
      <c r="B1" s="186" t="s">
        <v>0</v>
      </c>
    </row>
    <row r="2" customFormat="false" ht="18" hidden="false" customHeight="false" outlineLevel="0" collapsed="false">
      <c r="B2" s="187" t="s">
        <v>228</v>
      </c>
    </row>
    <row r="3" customFormat="false" ht="18" hidden="false" customHeight="false" outlineLevel="0" collapsed="false">
      <c r="B3" s="140" t="s">
        <v>229</v>
      </c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188" t="n">
        <v>1</v>
      </c>
      <c r="B5" s="189" t="s">
        <v>230</v>
      </c>
      <c r="C5" s="105" t="s">
        <v>231</v>
      </c>
      <c r="D5" s="101"/>
      <c r="E5" s="101"/>
    </row>
    <row r="6" customFormat="false" ht="12.75" hidden="false" customHeight="false" outlineLevel="0" collapsed="false">
      <c r="A6" s="188"/>
      <c r="B6" s="102" t="s">
        <v>232</v>
      </c>
      <c r="C6" s="24" t="s">
        <v>233</v>
      </c>
      <c r="D6" s="24"/>
      <c r="E6" s="24"/>
    </row>
    <row r="7" customFormat="false" ht="12.75" hidden="false" customHeight="false" outlineLevel="0" collapsed="false">
      <c r="A7" s="188"/>
      <c r="B7" s="102" t="s">
        <v>234</v>
      </c>
      <c r="C7" s="24" t="s">
        <v>235</v>
      </c>
      <c r="D7" s="24"/>
      <c r="E7" s="24"/>
    </row>
    <row r="8" customFormat="false" ht="12.75" hidden="false" customHeight="false" outlineLevel="0" collapsed="false">
      <c r="A8" s="188"/>
      <c r="B8" s="102" t="s">
        <v>236</v>
      </c>
      <c r="C8" s="24" t="s">
        <v>237</v>
      </c>
    </row>
    <row r="9" customFormat="false" ht="12.75" hidden="false" customHeight="false" outlineLevel="0" collapsed="false">
      <c r="A9" s="188"/>
      <c r="B9" s="102"/>
      <c r="C9" s="24" t="s">
        <v>238</v>
      </c>
    </row>
    <row r="10" customFormat="false" ht="12.75" hidden="false" customHeight="false" outlineLevel="0" collapsed="false">
      <c r="A10" s="188"/>
      <c r="B10" s="24"/>
      <c r="C10" s="24" t="s">
        <v>239</v>
      </c>
    </row>
    <row r="11" customFormat="false" ht="12.75" hidden="false" customHeight="false" outlineLevel="0" collapsed="false">
      <c r="A11" s="188"/>
      <c r="B11" s="102" t="s">
        <v>240</v>
      </c>
      <c r="C11" s="24" t="s">
        <v>241</v>
      </c>
    </row>
    <row r="12" customFormat="false" ht="12.75" hidden="false" customHeight="false" outlineLevel="0" collapsed="false">
      <c r="A12" s="188"/>
      <c r="B12" s="102"/>
      <c r="C12" s="24" t="s">
        <v>242</v>
      </c>
    </row>
    <row r="13" customFormat="false" ht="12.75" hidden="false" customHeight="false" outlineLevel="0" collapsed="false">
      <c r="A13" s="188"/>
      <c r="B13" s="102" t="s">
        <v>243</v>
      </c>
      <c r="C13" s="24" t="s">
        <v>244</v>
      </c>
    </row>
    <row r="14" customFormat="false" ht="12.75" hidden="false" customHeight="false" outlineLevel="0" collapsed="false">
      <c r="A14" s="188"/>
      <c r="B14" s="102" t="s">
        <v>245</v>
      </c>
      <c r="C14" s="24" t="s">
        <v>246</v>
      </c>
    </row>
    <row r="15" customFormat="false" ht="12.75" hidden="false" customHeight="false" outlineLevel="0" collapsed="false">
      <c r="A15" s="188"/>
      <c r="B15" s="102"/>
      <c r="C15" s="24" t="s">
        <v>247</v>
      </c>
    </row>
    <row r="16" customFormat="false" ht="12.75" hidden="false" customHeight="false" outlineLevel="0" collapsed="false">
      <c r="A16" s="188"/>
      <c r="B16" s="102" t="s">
        <v>248</v>
      </c>
      <c r="C16" s="190" t="s">
        <v>249</v>
      </c>
      <c r="D16" s="191"/>
      <c r="E16" s="191"/>
      <c r="F16" s="191"/>
      <c r="G16" s="191"/>
      <c r="H16" s="191"/>
      <c r="I16" s="192"/>
      <c r="J16" s="192"/>
      <c r="K16" s="192"/>
      <c r="L16" s="192"/>
      <c r="M16" s="192"/>
      <c r="N16" s="192"/>
    </row>
    <row r="17" customFormat="false" ht="12.75" hidden="false" customHeight="false" outlineLevel="0" collapsed="false">
      <c r="A17" s="188"/>
      <c r="B17" s="102"/>
      <c r="C17" s="190" t="s">
        <v>250</v>
      </c>
      <c r="D17" s="191"/>
      <c r="E17" s="191"/>
      <c r="F17" s="191"/>
      <c r="G17" s="191"/>
      <c r="H17" s="191"/>
      <c r="I17" s="192"/>
      <c r="J17" s="192"/>
      <c r="K17" s="192"/>
      <c r="L17" s="192"/>
      <c r="M17" s="192"/>
      <c r="N17" s="192"/>
    </row>
    <row r="18" customFormat="false" ht="12.75" hidden="false" customHeight="false" outlineLevel="0" collapsed="false">
      <c r="A18" s="188"/>
      <c r="B18" s="102"/>
      <c r="C18" s="190" t="s">
        <v>251</v>
      </c>
      <c r="D18" s="191"/>
      <c r="E18" s="191"/>
      <c r="F18" s="191"/>
      <c r="G18" s="191"/>
      <c r="H18" s="191"/>
      <c r="I18" s="192"/>
      <c r="J18" s="192"/>
      <c r="K18" s="192"/>
      <c r="L18" s="192"/>
      <c r="M18" s="192"/>
      <c r="N18" s="192"/>
    </row>
    <row r="19" customFormat="false" ht="12.75" hidden="false" customHeight="false" outlineLevel="0" collapsed="false">
      <c r="A19" s="188"/>
      <c r="B19" s="102"/>
      <c r="C19" s="190" t="s">
        <v>252</v>
      </c>
      <c r="D19" s="191"/>
      <c r="E19" s="191"/>
      <c r="F19" s="191"/>
      <c r="G19" s="191"/>
      <c r="H19" s="191"/>
      <c r="I19" s="192"/>
      <c r="J19" s="192"/>
      <c r="K19" s="192"/>
      <c r="L19" s="192"/>
      <c r="M19" s="192"/>
      <c r="N19" s="192"/>
    </row>
    <row r="20" customFormat="false" ht="12.75" hidden="false" customHeight="false" outlineLevel="0" collapsed="false">
      <c r="A20" s="188"/>
      <c r="B20" s="102" t="s">
        <v>103</v>
      </c>
      <c r="C20" s="24" t="s">
        <v>253</v>
      </c>
      <c r="F20" s="101"/>
    </row>
    <row r="21" customFormat="false" ht="12.75" hidden="false" customHeight="false" outlineLevel="0" collapsed="false">
      <c r="A21" s="188"/>
      <c r="B21" s="193" t="s">
        <v>254</v>
      </c>
      <c r="C21" s="194" t="s">
        <v>255</v>
      </c>
    </row>
    <row r="22" customFormat="false" ht="12.75" hidden="false" customHeight="false" outlineLevel="0" collapsed="false">
      <c r="A22" s="188"/>
      <c r="B22" s="102" t="s">
        <v>256</v>
      </c>
      <c r="C22" s="24" t="s">
        <v>257</v>
      </c>
    </row>
    <row r="23" customFormat="false" ht="13.5" hidden="false" customHeight="false" outlineLevel="0" collapsed="false">
      <c r="A23" s="188"/>
      <c r="B23" s="102"/>
      <c r="C23" s="24"/>
    </row>
    <row r="24" customFormat="false" ht="51" hidden="false" customHeight="false" outlineLevel="0" collapsed="false">
      <c r="A24" s="195"/>
      <c r="B24" s="196"/>
      <c r="C24" s="197" t="s">
        <v>201</v>
      </c>
      <c r="D24" s="197" t="s">
        <v>258</v>
      </c>
      <c r="E24" s="197" t="s">
        <v>259</v>
      </c>
      <c r="F24" s="197" t="s">
        <v>260</v>
      </c>
      <c r="G24" s="198" t="s">
        <v>261</v>
      </c>
      <c r="H24" s="197" t="s">
        <v>262</v>
      </c>
      <c r="I24" s="199" t="s">
        <v>42</v>
      </c>
      <c r="J24" s="196"/>
    </row>
    <row r="25" customFormat="false" ht="12.75" hidden="false" customHeight="false" outlineLevel="0" collapsed="false">
      <c r="A25" s="195"/>
      <c r="B25" s="200" t="s">
        <v>43</v>
      </c>
      <c r="C25" s="170" t="n">
        <v>8646530</v>
      </c>
      <c r="D25" s="170" t="n">
        <v>1282009</v>
      </c>
      <c r="E25" s="170" t="n">
        <v>132445.41</v>
      </c>
      <c r="F25" s="170" t="n">
        <v>274140</v>
      </c>
      <c r="G25" s="201" t="n">
        <v>2980200</v>
      </c>
      <c r="H25" s="170" t="n">
        <v>1100000</v>
      </c>
      <c r="I25" s="202" t="s">
        <v>44</v>
      </c>
      <c r="J25" s="196"/>
    </row>
    <row r="26" customFormat="false" ht="12.75" hidden="false" customHeight="false" outlineLevel="0" collapsed="false">
      <c r="A26" s="195"/>
      <c r="B26" s="200" t="s">
        <v>263</v>
      </c>
      <c r="C26" s="170" t="n">
        <v>8646530</v>
      </c>
      <c r="D26" s="170" t="n">
        <v>1282009</v>
      </c>
      <c r="E26" s="170" t="n">
        <v>132445.41</v>
      </c>
      <c r="F26" s="170" t="n">
        <v>274140</v>
      </c>
      <c r="G26" s="201" t="n">
        <v>2980200</v>
      </c>
      <c r="H26" s="170" t="n">
        <v>1100000</v>
      </c>
      <c r="I26" s="202" t="s">
        <v>44</v>
      </c>
      <c r="J26" s="196"/>
    </row>
    <row r="27" customFormat="false" ht="12.75" hidden="false" customHeight="false" outlineLevel="0" collapsed="false">
      <c r="A27" s="195"/>
      <c r="B27" s="203" t="s">
        <v>264</v>
      </c>
      <c r="C27" s="204"/>
      <c r="D27" s="204"/>
      <c r="E27" s="204"/>
      <c r="F27" s="204"/>
      <c r="G27" s="204"/>
      <c r="H27" s="204"/>
      <c r="I27" s="205" t="n">
        <f aca="false">SUM(C27:H27)</f>
        <v>0</v>
      </c>
      <c r="J27" s="196"/>
    </row>
    <row r="28" customFormat="false" ht="12.75" hidden="false" customHeight="false" outlineLevel="0" collapsed="false">
      <c r="A28" s="195"/>
      <c r="B28" s="195"/>
      <c r="C28" s="195"/>
      <c r="D28" s="195"/>
      <c r="E28" s="195"/>
      <c r="F28" s="195"/>
      <c r="G28" s="195"/>
      <c r="I28" s="196"/>
      <c r="J28" s="196"/>
    </row>
    <row r="29" customFormat="false" ht="12.75" hidden="false" customHeight="false" outlineLevel="0" collapsed="false">
      <c r="A29" s="195" t="n">
        <v>2</v>
      </c>
      <c r="B29" s="189" t="s">
        <v>230</v>
      </c>
      <c r="C29" s="105" t="s">
        <v>265</v>
      </c>
      <c r="D29" s="105"/>
      <c r="E29" s="105"/>
      <c r="F29" s="23"/>
      <c r="I29" s="196"/>
      <c r="J29" s="196"/>
    </row>
    <row r="30" customFormat="false" ht="12.75" hidden="false" customHeight="false" outlineLevel="0" collapsed="false">
      <c r="A30" s="195"/>
      <c r="B30" s="102" t="s">
        <v>232</v>
      </c>
      <c r="C30" s="24" t="s">
        <v>266</v>
      </c>
      <c r="D30" s="23"/>
      <c r="E30" s="23"/>
      <c r="F30" s="23"/>
      <c r="G30" s="23"/>
      <c r="I30" s="196"/>
      <c r="J30" s="196"/>
    </row>
    <row r="31" customFormat="false" ht="12.75" hidden="false" customHeight="false" outlineLevel="0" collapsed="false">
      <c r="A31" s="195"/>
      <c r="B31" s="102" t="s">
        <v>234</v>
      </c>
      <c r="C31" s="24" t="s">
        <v>267</v>
      </c>
      <c r="D31" s="23"/>
      <c r="E31" s="23"/>
      <c r="F31" s="23"/>
      <c r="G31" s="23"/>
      <c r="I31" s="196"/>
      <c r="J31" s="196"/>
    </row>
    <row r="32" customFormat="false" ht="12.75" hidden="false" customHeight="false" outlineLevel="0" collapsed="false">
      <c r="A32" s="195"/>
      <c r="B32" s="102"/>
      <c r="C32" s="24" t="s">
        <v>268</v>
      </c>
      <c r="D32" s="23"/>
      <c r="E32" s="23"/>
      <c r="F32" s="23"/>
      <c r="G32" s="23"/>
      <c r="I32" s="196"/>
      <c r="J32" s="196"/>
    </row>
    <row r="33" customFormat="false" ht="12.75" hidden="false" customHeight="false" outlineLevel="0" collapsed="false">
      <c r="A33" s="188"/>
      <c r="B33" s="102" t="s">
        <v>236</v>
      </c>
      <c r="C33" s="24" t="s">
        <v>269</v>
      </c>
      <c r="D33" s="24"/>
      <c r="E33" s="24"/>
      <c r="F33" s="24"/>
      <c r="G33" s="24"/>
    </row>
    <row r="34" customFormat="false" ht="12.75" hidden="false" customHeight="false" outlineLevel="0" collapsed="false">
      <c r="A34" s="188"/>
      <c r="B34" s="102" t="s">
        <v>240</v>
      </c>
      <c r="C34" s="24" t="s">
        <v>270</v>
      </c>
      <c r="D34" s="24"/>
      <c r="E34" s="24"/>
      <c r="F34" s="24"/>
      <c r="G34" s="24"/>
    </row>
    <row r="35" customFormat="false" ht="12.75" hidden="false" customHeight="false" outlineLevel="0" collapsed="false">
      <c r="A35" s="188"/>
      <c r="B35" s="102"/>
      <c r="C35" s="190" t="s">
        <v>271</v>
      </c>
      <c r="D35" s="190"/>
      <c r="E35" s="190"/>
      <c r="F35" s="190"/>
      <c r="G35" s="190"/>
      <c r="H35" s="191"/>
      <c r="I35" s="192"/>
      <c r="J35" s="192"/>
    </row>
    <row r="36" customFormat="false" ht="12.75" hidden="false" customHeight="false" outlineLevel="0" collapsed="false">
      <c r="A36" s="188"/>
      <c r="B36" s="102"/>
      <c r="C36" s="190" t="s">
        <v>272</v>
      </c>
      <c r="D36" s="190"/>
      <c r="E36" s="190"/>
      <c r="F36" s="190"/>
      <c r="G36" s="190"/>
      <c r="H36" s="191"/>
      <c r="I36" s="192"/>
      <c r="J36" s="192"/>
    </row>
    <row r="37" customFormat="false" ht="12.75" hidden="false" customHeight="false" outlineLevel="0" collapsed="false">
      <c r="A37" s="188"/>
      <c r="B37" s="102" t="s">
        <v>243</v>
      </c>
      <c r="C37" s="24" t="s">
        <v>273</v>
      </c>
      <c r="D37" s="24"/>
      <c r="E37" s="24"/>
      <c r="F37" s="24"/>
      <c r="G37" s="24"/>
    </row>
    <row r="38" customFormat="false" ht="12.75" hidden="false" customHeight="false" outlineLevel="0" collapsed="false">
      <c r="A38" s="188"/>
      <c r="B38" s="102" t="s">
        <v>103</v>
      </c>
      <c r="C38" s="24" t="s">
        <v>110</v>
      </c>
      <c r="D38" s="24"/>
      <c r="E38" s="24"/>
      <c r="F38" s="24"/>
      <c r="G38" s="24"/>
    </row>
    <row r="39" customFormat="false" ht="12.75" hidden="false" customHeight="false" outlineLevel="0" collapsed="false">
      <c r="A39" s="188"/>
      <c r="B39" s="102"/>
      <c r="C39" s="24" t="s">
        <v>274</v>
      </c>
      <c r="D39" s="24"/>
      <c r="E39" s="24"/>
      <c r="F39" s="24"/>
      <c r="G39" s="24"/>
    </row>
    <row r="40" customFormat="false" ht="12.75" hidden="false" customHeight="false" outlineLevel="0" collapsed="false">
      <c r="A40" s="188"/>
      <c r="B40" s="193" t="s">
        <v>254</v>
      </c>
      <c r="C40" s="194" t="s">
        <v>275</v>
      </c>
      <c r="D40" s="206"/>
      <c r="E40" s="207"/>
      <c r="F40" s="24"/>
      <c r="G40" s="24"/>
    </row>
    <row r="41" customFormat="false" ht="12.75" hidden="false" customHeight="false" outlineLevel="0" collapsed="false">
      <c r="A41" s="188"/>
      <c r="B41" s="102" t="s">
        <v>256</v>
      </c>
      <c r="C41" s="24" t="s">
        <v>276</v>
      </c>
      <c r="D41" s="24"/>
      <c r="E41" s="24"/>
      <c r="F41" s="24"/>
      <c r="G41" s="24"/>
    </row>
    <row r="42" customFormat="false" ht="12.75" hidden="false" customHeight="false" outlineLevel="0" collapsed="false">
      <c r="A42" s="188"/>
      <c r="C42" s="24" t="s">
        <v>277</v>
      </c>
    </row>
    <row r="43" customFormat="false" ht="12.75" hidden="false" customHeight="false" outlineLevel="0" collapsed="false">
      <c r="A43" s="188"/>
    </row>
    <row r="44" customFormat="false" ht="38.25" hidden="false" customHeight="false" outlineLevel="0" collapsed="false">
      <c r="A44" s="195"/>
      <c r="B44" s="196"/>
      <c r="C44" s="197" t="s">
        <v>278</v>
      </c>
      <c r="D44" s="108" t="s">
        <v>279</v>
      </c>
      <c r="E44" s="197" t="s">
        <v>280</v>
      </c>
      <c r="F44" s="197" t="s">
        <v>260</v>
      </c>
      <c r="G44" s="199" t="s">
        <v>42</v>
      </c>
    </row>
    <row r="45" customFormat="false" ht="12.75" hidden="false" customHeight="false" outlineLevel="0" collapsed="false">
      <c r="A45" s="195"/>
      <c r="B45" s="200" t="s">
        <v>43</v>
      </c>
      <c r="C45" s="149" t="n">
        <v>3500000</v>
      </c>
      <c r="D45" s="170" t="n">
        <v>846505</v>
      </c>
      <c r="E45" s="170" t="n">
        <v>1000000</v>
      </c>
      <c r="F45" s="170" t="n">
        <v>8724</v>
      </c>
      <c r="G45" s="208" t="s">
        <v>44</v>
      </c>
    </row>
    <row r="46" customFormat="false" ht="12.75" hidden="false" customHeight="false" outlineLevel="0" collapsed="false">
      <c r="A46" s="195"/>
      <c r="B46" s="200" t="s">
        <v>263</v>
      </c>
      <c r="C46" s="149" t="n">
        <v>3500000</v>
      </c>
      <c r="D46" s="170" t="n">
        <v>846505</v>
      </c>
      <c r="E46" s="170" t="n">
        <v>1000000</v>
      </c>
      <c r="F46" s="170" t="n">
        <v>8724</v>
      </c>
      <c r="G46" s="208" t="s">
        <v>44</v>
      </c>
    </row>
    <row r="47" customFormat="false" ht="12.75" hidden="false" customHeight="false" outlineLevel="0" collapsed="false">
      <c r="A47" s="188"/>
      <c r="B47" s="203" t="s">
        <v>264</v>
      </c>
      <c r="C47" s="209"/>
      <c r="D47" s="209"/>
      <c r="E47" s="209"/>
      <c r="F47" s="209"/>
      <c r="G47" s="205" t="n">
        <f aca="false">SUM(C47:F47)</f>
        <v>0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F48" s="188"/>
      <c r="G48" s="188"/>
    </row>
    <row r="49" customFormat="false" ht="12.75" hidden="false" customHeight="false" outlineLevel="0" collapsed="false">
      <c r="A49" s="188"/>
    </row>
    <row r="50" customFormat="false" ht="12.75" hidden="false" customHeight="false" outlineLevel="0" collapsed="false">
      <c r="A50" s="188" t="n">
        <v>3</v>
      </c>
      <c r="B50" s="189" t="s">
        <v>230</v>
      </c>
      <c r="C50" s="105" t="s">
        <v>112</v>
      </c>
      <c r="D50" s="23"/>
      <c r="E50" s="23"/>
      <c r="F50" s="23"/>
    </row>
    <row r="51" customFormat="false" ht="12.75" hidden="false" customHeight="false" outlineLevel="0" collapsed="false">
      <c r="A51" s="188"/>
      <c r="B51" s="102" t="s">
        <v>232</v>
      </c>
      <c r="C51" s="24" t="s">
        <v>281</v>
      </c>
      <c r="D51" s="23"/>
      <c r="E51" s="23"/>
      <c r="F51" s="23"/>
      <c r="G51" s="23"/>
    </row>
    <row r="52" customFormat="false" ht="12.75" hidden="false" customHeight="false" outlineLevel="0" collapsed="false">
      <c r="A52" s="188"/>
      <c r="B52" s="102" t="s">
        <v>234</v>
      </c>
      <c r="C52" s="24" t="s">
        <v>282</v>
      </c>
      <c r="D52" s="23"/>
      <c r="E52" s="23"/>
      <c r="F52" s="23"/>
      <c r="G52" s="23"/>
    </row>
    <row r="53" customFormat="false" ht="12.75" hidden="false" customHeight="false" outlineLevel="0" collapsed="false">
      <c r="A53" s="188"/>
      <c r="B53" s="102" t="s">
        <v>236</v>
      </c>
      <c r="C53" s="24" t="s">
        <v>283</v>
      </c>
      <c r="D53" s="24"/>
      <c r="E53" s="24"/>
      <c r="F53" s="24"/>
      <c r="G53" s="24"/>
    </row>
    <row r="54" customFormat="false" ht="12.75" hidden="false" customHeight="false" outlineLevel="0" collapsed="false">
      <c r="A54" s="188"/>
      <c r="B54" s="102"/>
      <c r="C54" s="24" t="s">
        <v>284</v>
      </c>
      <c r="D54" s="24"/>
      <c r="E54" s="24"/>
      <c r="F54" s="24"/>
      <c r="G54" s="24"/>
    </row>
    <row r="55" customFormat="false" ht="12.75" hidden="false" customHeight="false" outlineLevel="0" collapsed="false">
      <c r="A55" s="188"/>
      <c r="B55" s="102" t="s">
        <v>248</v>
      </c>
      <c r="C55" s="190" t="s">
        <v>285</v>
      </c>
      <c r="D55" s="191"/>
      <c r="E55" s="191"/>
      <c r="F55" s="191"/>
      <c r="G55" s="191"/>
      <c r="H55" s="191"/>
      <c r="I55" s="192"/>
      <c r="J55" s="192"/>
    </row>
    <row r="56" customFormat="false" ht="12.75" hidden="false" customHeight="false" outlineLevel="0" collapsed="false">
      <c r="A56" s="188"/>
      <c r="B56" s="102"/>
      <c r="C56" s="190" t="s">
        <v>286</v>
      </c>
      <c r="D56" s="191"/>
      <c r="E56" s="191"/>
      <c r="F56" s="191"/>
      <c r="G56" s="191"/>
      <c r="H56" s="191"/>
      <c r="I56" s="192"/>
      <c r="J56" s="192"/>
    </row>
    <row r="57" customFormat="false" ht="12.75" hidden="false" customHeight="false" outlineLevel="0" collapsed="false">
      <c r="A57" s="188"/>
      <c r="B57" s="102"/>
      <c r="C57" s="190" t="s">
        <v>251</v>
      </c>
      <c r="D57" s="191"/>
      <c r="E57" s="191"/>
      <c r="F57" s="191"/>
      <c r="G57" s="191"/>
      <c r="H57" s="191"/>
      <c r="I57" s="192"/>
      <c r="J57" s="192"/>
    </row>
    <row r="58" customFormat="false" ht="12.75" hidden="false" customHeight="false" outlineLevel="0" collapsed="false">
      <c r="A58" s="188"/>
      <c r="B58" s="102"/>
      <c r="C58" s="190" t="s">
        <v>287</v>
      </c>
      <c r="D58" s="191"/>
      <c r="E58" s="191"/>
      <c r="F58" s="191"/>
      <c r="G58" s="191"/>
      <c r="H58" s="191"/>
      <c r="I58" s="192"/>
      <c r="J58" s="192"/>
    </row>
    <row r="59" customFormat="false" ht="12.75" hidden="false" customHeight="false" outlineLevel="0" collapsed="false">
      <c r="A59" s="188"/>
      <c r="B59" s="102"/>
      <c r="C59" s="24" t="s">
        <v>288</v>
      </c>
      <c r="D59" s="24"/>
      <c r="E59" s="24"/>
      <c r="F59" s="24"/>
      <c r="G59" s="24"/>
    </row>
    <row r="60" customFormat="false" ht="12.75" hidden="false" customHeight="false" outlineLevel="0" collapsed="false">
      <c r="A60" s="188"/>
      <c r="B60" s="102" t="s">
        <v>240</v>
      </c>
      <c r="C60" s="24" t="s">
        <v>289</v>
      </c>
      <c r="D60" s="24"/>
      <c r="E60" s="24"/>
      <c r="F60" s="24"/>
      <c r="G60" s="24"/>
    </row>
    <row r="61" customFormat="false" ht="12.75" hidden="false" customHeight="false" outlineLevel="0" collapsed="false">
      <c r="A61" s="188"/>
      <c r="B61" s="102"/>
      <c r="C61" s="190" t="s">
        <v>290</v>
      </c>
      <c r="D61" s="190"/>
      <c r="E61" s="190"/>
      <c r="F61" s="190"/>
      <c r="G61" s="190"/>
      <c r="H61" s="191"/>
      <c r="I61" s="192"/>
      <c r="J61" s="192"/>
    </row>
    <row r="62" customFormat="false" ht="12.75" hidden="false" customHeight="false" outlineLevel="0" collapsed="false">
      <c r="A62" s="188"/>
      <c r="B62" s="102"/>
      <c r="C62" s="190" t="s">
        <v>291</v>
      </c>
      <c r="D62" s="190"/>
      <c r="E62" s="190"/>
      <c r="F62" s="190"/>
      <c r="G62" s="190"/>
      <c r="H62" s="191"/>
      <c r="I62" s="192"/>
      <c r="J62" s="192"/>
    </row>
    <row r="63" customFormat="false" ht="12.75" hidden="false" customHeight="false" outlineLevel="0" collapsed="false">
      <c r="A63" s="188"/>
      <c r="B63" s="102" t="s">
        <v>243</v>
      </c>
      <c r="C63" s="190" t="s">
        <v>292</v>
      </c>
      <c r="D63" s="190"/>
      <c r="E63" s="190"/>
      <c r="F63" s="190"/>
      <c r="G63" s="190"/>
      <c r="H63" s="191"/>
      <c r="I63" s="192"/>
      <c r="J63" s="192"/>
    </row>
    <row r="64" customFormat="false" ht="12.75" hidden="false" customHeight="false" outlineLevel="0" collapsed="false">
      <c r="A64" s="188"/>
      <c r="B64" s="102" t="s">
        <v>103</v>
      </c>
      <c r="C64" s="24" t="s">
        <v>293</v>
      </c>
      <c r="D64" s="24"/>
      <c r="E64" s="24"/>
      <c r="F64" s="24"/>
      <c r="G64" s="24"/>
    </row>
    <row r="65" customFormat="false" ht="12.75" hidden="false" customHeight="false" outlineLevel="0" collapsed="false">
      <c r="A65" s="188"/>
      <c r="B65" s="193" t="s">
        <v>254</v>
      </c>
      <c r="C65" s="207" t="s">
        <v>255</v>
      </c>
      <c r="D65" s="24"/>
      <c r="E65" s="24"/>
      <c r="F65" s="24"/>
      <c r="G65" s="24"/>
    </row>
    <row r="66" customFormat="false" ht="12.75" hidden="false" customHeight="false" outlineLevel="0" collapsed="false">
      <c r="A66" s="188"/>
      <c r="B66" s="102" t="s">
        <v>256</v>
      </c>
      <c r="C66" s="24" t="s">
        <v>294</v>
      </c>
      <c r="D66" s="24"/>
      <c r="E66" s="24"/>
      <c r="F66" s="24"/>
      <c r="G66" s="24"/>
    </row>
    <row r="67" customFormat="false" ht="12.75" hidden="false" customHeight="false" outlineLevel="0" collapsed="false">
      <c r="A67" s="188"/>
      <c r="C67" s="25" t="s">
        <v>295</v>
      </c>
    </row>
    <row r="68" customFormat="false" ht="12.75" hidden="false" customHeight="false" outlineLevel="0" collapsed="false">
      <c r="A68" s="188"/>
      <c r="C68" s="210" t="s">
        <v>296</v>
      </c>
    </row>
    <row r="69" customFormat="false" ht="12.75" hidden="false" customHeight="false" outlineLevel="0" collapsed="false">
      <c r="A69" s="188"/>
    </row>
    <row r="70" customFormat="false" ht="51" hidden="false" customHeight="false" outlineLevel="0" collapsed="false">
      <c r="A70" s="188"/>
      <c r="C70" s="211" t="s">
        <v>297</v>
      </c>
      <c r="D70" s="108" t="s">
        <v>279</v>
      </c>
      <c r="E70" s="212" t="s">
        <v>298</v>
      </c>
      <c r="F70" s="212" t="s">
        <v>260</v>
      </c>
      <c r="G70" s="199" t="s">
        <v>42</v>
      </c>
    </row>
    <row r="71" customFormat="false" ht="12.75" hidden="false" customHeight="false" outlineLevel="0" collapsed="false">
      <c r="A71" s="188"/>
      <c r="B71" s="200" t="s">
        <v>43</v>
      </c>
      <c r="C71" s="149" t="n">
        <v>13469679</v>
      </c>
      <c r="D71" s="170" t="n">
        <v>1154476.19</v>
      </c>
      <c r="E71" s="170" t="n">
        <v>270459</v>
      </c>
      <c r="F71" s="170" t="n">
        <v>63059</v>
      </c>
      <c r="G71" s="208" t="s">
        <v>44</v>
      </c>
    </row>
    <row r="72" customFormat="false" ht="12.75" hidden="false" customHeight="false" outlineLevel="0" collapsed="false">
      <c r="A72" s="188"/>
      <c r="B72" s="200" t="s">
        <v>263</v>
      </c>
      <c r="C72" s="149" t="n">
        <f aca="false">C71</f>
        <v>13469679</v>
      </c>
      <c r="D72" s="170" t="n">
        <v>1154476.19</v>
      </c>
      <c r="E72" s="170" t="n">
        <v>270459</v>
      </c>
      <c r="F72" s="170" t="n">
        <v>63059</v>
      </c>
      <c r="G72" s="208" t="s">
        <v>44</v>
      </c>
    </row>
    <row r="73" customFormat="false" ht="12.75" hidden="false" customHeight="false" outlineLevel="0" collapsed="false">
      <c r="A73" s="188"/>
      <c r="B73" s="203" t="s">
        <v>264</v>
      </c>
      <c r="C73" s="213"/>
      <c r="D73" s="213"/>
      <c r="E73" s="213"/>
      <c r="F73" s="213"/>
      <c r="G73" s="205" t="n">
        <f aca="false">SUM(C73:F73)</f>
        <v>0</v>
      </c>
    </row>
    <row r="74" customFormat="false" ht="12.75" hidden="false" customHeight="false" outlineLevel="0" collapsed="false">
      <c r="A74" s="188"/>
      <c r="B74" s="188"/>
      <c r="C74" s="188"/>
      <c r="D74" s="188"/>
      <c r="E74" s="188"/>
      <c r="F74" s="188"/>
      <c r="G74" s="188"/>
      <c r="H74" s="188"/>
    </row>
    <row r="75" customFormat="false" ht="12.75" hidden="false" customHeight="false" outlineLevel="0" collapsed="false">
      <c r="A75" s="188"/>
      <c r="C75" s="26"/>
      <c r="D75" s="26"/>
      <c r="E75" s="26"/>
      <c r="F75" s="26"/>
      <c r="G75" s="26"/>
    </row>
    <row r="76" customFormat="false" ht="12.75" hidden="false" customHeight="false" outlineLevel="0" collapsed="false">
      <c r="A76" s="188" t="n">
        <v>4</v>
      </c>
      <c r="B76" s="189" t="s">
        <v>230</v>
      </c>
      <c r="C76" s="105" t="s">
        <v>116</v>
      </c>
      <c r="D76" s="23"/>
      <c r="E76" s="23"/>
      <c r="F76" s="23"/>
      <c r="G76" s="23"/>
    </row>
    <row r="77" customFormat="false" ht="12.75" hidden="false" customHeight="false" outlineLevel="0" collapsed="false">
      <c r="A77" s="188"/>
      <c r="B77" s="102" t="s">
        <v>232</v>
      </c>
      <c r="C77" s="24" t="s">
        <v>299</v>
      </c>
      <c r="D77" s="23"/>
      <c r="E77" s="23"/>
      <c r="F77" s="23"/>
      <c r="G77" s="23"/>
    </row>
    <row r="78" customFormat="false" ht="12.75" hidden="false" customHeight="false" outlineLevel="0" collapsed="false">
      <c r="A78" s="188"/>
      <c r="B78" s="102" t="s">
        <v>234</v>
      </c>
      <c r="C78" s="24" t="s">
        <v>300</v>
      </c>
      <c r="D78" s="23"/>
      <c r="E78" s="23"/>
      <c r="F78" s="23"/>
      <c r="G78" s="23"/>
    </row>
    <row r="79" customFormat="false" ht="12.75" hidden="false" customHeight="false" outlineLevel="0" collapsed="false">
      <c r="A79" s="188"/>
      <c r="B79" s="102"/>
      <c r="C79" s="24" t="s">
        <v>301</v>
      </c>
      <c r="D79" s="23"/>
      <c r="E79" s="23"/>
      <c r="F79" s="23"/>
      <c r="G79" s="23"/>
    </row>
    <row r="80" customFormat="false" ht="12.75" hidden="false" customHeight="false" outlineLevel="0" collapsed="false">
      <c r="A80" s="188"/>
      <c r="B80" s="102" t="s">
        <v>236</v>
      </c>
      <c r="C80" s="24" t="s">
        <v>302</v>
      </c>
      <c r="D80" s="24"/>
      <c r="E80" s="24"/>
      <c r="F80" s="24"/>
      <c r="G80" s="24"/>
    </row>
    <row r="81" customFormat="false" ht="12.75" hidden="false" customHeight="false" outlineLevel="0" collapsed="false">
      <c r="A81" s="188"/>
      <c r="B81" s="102" t="s">
        <v>240</v>
      </c>
      <c r="C81" s="24" t="s">
        <v>303</v>
      </c>
      <c r="D81" s="24"/>
      <c r="E81" s="24"/>
      <c r="F81" s="24"/>
      <c r="G81" s="24"/>
    </row>
    <row r="82" customFormat="false" ht="12.75" hidden="false" customHeight="false" outlineLevel="0" collapsed="false">
      <c r="A82" s="188"/>
      <c r="B82" s="102" t="s">
        <v>243</v>
      </c>
      <c r="C82" s="24" t="s">
        <v>304</v>
      </c>
      <c r="D82" s="24"/>
      <c r="E82" s="24"/>
      <c r="F82" s="24"/>
      <c r="G82" s="24"/>
    </row>
    <row r="83" customFormat="false" ht="12.75" hidden="false" customHeight="false" outlineLevel="0" collapsed="false">
      <c r="A83" s="188"/>
      <c r="B83" s="102" t="s">
        <v>103</v>
      </c>
      <c r="C83" s="24" t="s">
        <v>117</v>
      </c>
      <c r="D83" s="24"/>
      <c r="E83" s="24"/>
      <c r="F83" s="24"/>
      <c r="G83" s="24"/>
    </row>
    <row r="84" customFormat="false" ht="12.75" hidden="false" customHeight="false" outlineLevel="0" collapsed="false">
      <c r="A84" s="188"/>
      <c r="B84" s="102"/>
      <c r="C84" s="24" t="s">
        <v>118</v>
      </c>
      <c r="D84" s="24"/>
      <c r="E84" s="24"/>
      <c r="F84" s="24"/>
      <c r="G84" s="24"/>
    </row>
    <row r="85" customFormat="false" ht="12.75" hidden="false" customHeight="false" outlineLevel="0" collapsed="false">
      <c r="A85" s="188"/>
      <c r="B85" s="102"/>
      <c r="C85" s="24" t="s">
        <v>305</v>
      </c>
      <c r="D85" s="24"/>
      <c r="E85" s="24"/>
      <c r="F85" s="24"/>
      <c r="G85" s="24"/>
    </row>
    <row r="86" customFormat="false" ht="12.75" hidden="false" customHeight="false" outlineLevel="0" collapsed="false">
      <c r="A86" s="188"/>
      <c r="B86" s="193" t="s">
        <v>254</v>
      </c>
      <c r="C86" s="207" t="s">
        <v>255</v>
      </c>
      <c r="D86" s="24"/>
      <c r="E86" s="24"/>
      <c r="F86" s="24"/>
      <c r="G86" s="24"/>
    </row>
    <row r="87" customFormat="false" ht="12.75" hidden="false" customHeight="false" outlineLevel="0" collapsed="false">
      <c r="A87" s="188"/>
      <c r="B87" s="102" t="s">
        <v>256</v>
      </c>
      <c r="C87" s="24" t="s">
        <v>306</v>
      </c>
      <c r="D87" s="24"/>
      <c r="E87" s="24"/>
      <c r="F87" s="24"/>
      <c r="G87" s="24"/>
    </row>
    <row r="88" customFormat="false" ht="12.75" hidden="false" customHeight="false" outlineLevel="0" collapsed="false">
      <c r="A88" s="188"/>
      <c r="C88" s="210" t="s">
        <v>296</v>
      </c>
    </row>
    <row r="89" customFormat="false" ht="12.75" hidden="false" customHeight="false" outlineLevel="0" collapsed="false">
      <c r="A89" s="188"/>
      <c r="C89" s="210"/>
    </row>
    <row r="90" customFormat="false" ht="13.5" hidden="false" customHeight="false" outlineLevel="0" collapsed="false">
      <c r="A90" s="188"/>
    </row>
    <row r="91" customFormat="false" ht="38.25" hidden="false" customHeight="false" outlineLevel="0" collapsed="false">
      <c r="C91" s="211" t="s">
        <v>201</v>
      </c>
      <c r="D91" s="108" t="s">
        <v>279</v>
      </c>
      <c r="E91" s="212" t="s">
        <v>307</v>
      </c>
      <c r="F91" s="212" t="s">
        <v>260</v>
      </c>
      <c r="G91" s="199" t="s">
        <v>42</v>
      </c>
    </row>
    <row r="92" customFormat="false" ht="12.75" hidden="false" customHeight="false" outlineLevel="0" collapsed="false">
      <c r="B92" s="200" t="s">
        <v>43</v>
      </c>
      <c r="C92" s="149" t="n">
        <v>9396690</v>
      </c>
      <c r="D92" s="170" t="n">
        <v>821204</v>
      </c>
      <c r="E92" s="170" t="n">
        <v>509502.82</v>
      </c>
      <c r="F92" s="170" t="n">
        <v>150949</v>
      </c>
      <c r="G92" s="208" t="s">
        <v>44</v>
      </c>
    </row>
    <row r="93" customFormat="false" ht="12.75" hidden="false" customHeight="false" outlineLevel="0" collapsed="false">
      <c r="B93" s="200" t="s">
        <v>263</v>
      </c>
      <c r="C93" s="149" t="n">
        <v>9396690</v>
      </c>
      <c r="D93" s="170" t="n">
        <v>821204</v>
      </c>
      <c r="E93" s="170" t="n">
        <v>509502.82</v>
      </c>
      <c r="F93" s="170" t="n">
        <v>150949</v>
      </c>
      <c r="G93" s="208" t="s">
        <v>44</v>
      </c>
    </row>
    <row r="94" customFormat="false" ht="12.75" hidden="false" customHeight="false" outlineLevel="0" collapsed="false">
      <c r="B94" s="203" t="s">
        <v>264</v>
      </c>
      <c r="C94" s="209"/>
      <c r="D94" s="209"/>
      <c r="E94" s="209"/>
      <c r="F94" s="209"/>
      <c r="G94" s="205" t="n">
        <f aca="false">SUM(C94:F94)</f>
        <v>0</v>
      </c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7" customFormat="false" ht="12.75" hidden="false" customHeight="false" outlineLevel="0" collapsed="false">
      <c r="A97" s="188" t="n">
        <v>5</v>
      </c>
      <c r="B97" s="189" t="s">
        <v>230</v>
      </c>
      <c r="C97" s="105" t="s">
        <v>308</v>
      </c>
      <c r="D97" s="23"/>
      <c r="E97" s="23"/>
      <c r="F97" s="23"/>
      <c r="G97" s="23"/>
    </row>
    <row r="98" customFormat="false" ht="12.75" hidden="false" customHeight="false" outlineLevel="0" collapsed="false">
      <c r="B98" s="102" t="s">
        <v>232</v>
      </c>
      <c r="C98" s="24" t="s">
        <v>309</v>
      </c>
      <c r="D98" s="23"/>
      <c r="E98" s="23"/>
      <c r="F98" s="23"/>
      <c r="G98" s="23"/>
    </row>
    <row r="99" customFormat="false" ht="12.75" hidden="false" customHeight="false" outlineLevel="0" collapsed="false">
      <c r="B99" s="102" t="s">
        <v>234</v>
      </c>
      <c r="C99" s="24" t="s">
        <v>310</v>
      </c>
      <c r="D99" s="23"/>
      <c r="E99" s="23"/>
      <c r="F99" s="23"/>
      <c r="G99" s="23"/>
    </row>
    <row r="100" customFormat="false" ht="12.75" hidden="false" customHeight="false" outlineLevel="0" collapsed="false">
      <c r="B100" s="102" t="s">
        <v>236</v>
      </c>
      <c r="C100" s="24" t="s">
        <v>311</v>
      </c>
      <c r="D100" s="24"/>
      <c r="E100" s="24"/>
      <c r="F100" s="24"/>
      <c r="G100" s="24"/>
    </row>
    <row r="101" customFormat="false" ht="12.75" hidden="false" customHeight="false" outlineLevel="0" collapsed="false">
      <c r="B101" s="102" t="s">
        <v>240</v>
      </c>
      <c r="C101" s="24" t="s">
        <v>312</v>
      </c>
      <c r="D101" s="24"/>
      <c r="E101" s="24"/>
      <c r="F101" s="24"/>
      <c r="G101" s="24"/>
    </row>
    <row r="102" customFormat="false" ht="12.75" hidden="false" customHeight="false" outlineLevel="0" collapsed="false">
      <c r="B102" s="102"/>
      <c r="C102" s="24" t="s">
        <v>313</v>
      </c>
      <c r="D102" s="24"/>
      <c r="E102" s="24"/>
      <c r="F102" s="24"/>
      <c r="G102" s="24"/>
    </row>
    <row r="103" customFormat="false" ht="12.75" hidden="false" customHeight="false" outlineLevel="0" collapsed="false">
      <c r="B103" s="102" t="s">
        <v>243</v>
      </c>
      <c r="C103" s="24" t="s">
        <v>273</v>
      </c>
      <c r="D103" s="24"/>
      <c r="E103" s="24"/>
      <c r="F103" s="24"/>
      <c r="G103" s="24"/>
    </row>
    <row r="104" customFormat="false" ht="12.75" hidden="false" customHeight="false" outlineLevel="0" collapsed="false">
      <c r="B104" s="102"/>
      <c r="C104" s="24" t="s">
        <v>314</v>
      </c>
      <c r="D104" s="24"/>
      <c r="E104" s="24"/>
      <c r="F104" s="24"/>
      <c r="G104" s="24"/>
    </row>
    <row r="105" customFormat="false" ht="12.75" hidden="false" customHeight="false" outlineLevel="0" collapsed="false">
      <c r="B105" s="102" t="s">
        <v>103</v>
      </c>
      <c r="C105" s="190" t="s">
        <v>315</v>
      </c>
      <c r="D105" s="190"/>
      <c r="E105" s="190"/>
      <c r="F105" s="190"/>
      <c r="G105" s="24"/>
    </row>
    <row r="106" customFormat="false" ht="12.75" hidden="false" customHeight="false" outlineLevel="0" collapsed="false">
      <c r="B106" s="193" t="s">
        <v>254</v>
      </c>
      <c r="C106" s="194" t="s">
        <v>255</v>
      </c>
      <c r="D106" s="24"/>
      <c r="E106" s="24"/>
      <c r="F106" s="24"/>
      <c r="G106" s="24"/>
    </row>
    <row r="107" customFormat="false" ht="12.75" hidden="false" customHeight="false" outlineLevel="0" collapsed="false">
      <c r="B107" s="102" t="s">
        <v>256</v>
      </c>
      <c r="C107" s="26"/>
      <c r="D107" s="210" t="s">
        <v>296</v>
      </c>
      <c r="F107" s="24"/>
      <c r="G107" s="24"/>
    </row>
    <row r="110" customFormat="false" ht="38.25" hidden="false" customHeight="false" outlineLevel="0" collapsed="false">
      <c r="C110" s="211" t="s">
        <v>201</v>
      </c>
      <c r="D110" s="108" t="s">
        <v>279</v>
      </c>
      <c r="E110" s="212" t="s">
        <v>316</v>
      </c>
      <c r="F110" s="212" t="s">
        <v>317</v>
      </c>
      <c r="G110" s="199" t="s">
        <v>42</v>
      </c>
    </row>
    <row r="111" customFormat="false" ht="12.75" hidden="false" customHeight="false" outlineLevel="0" collapsed="false">
      <c r="B111" s="200" t="s">
        <v>43</v>
      </c>
      <c r="C111" s="170" t="n">
        <v>1429755.45</v>
      </c>
      <c r="D111" s="170" t="n">
        <v>1841533.14</v>
      </c>
      <c r="E111" s="170" t="n">
        <v>3000</v>
      </c>
      <c r="F111" s="150" t="n">
        <v>39404</v>
      </c>
      <c r="G111" s="208" t="s">
        <v>44</v>
      </c>
    </row>
    <row r="112" customFormat="false" ht="12.75" hidden="false" customHeight="false" outlineLevel="0" collapsed="false">
      <c r="B112" s="200" t="s">
        <v>263</v>
      </c>
      <c r="C112" s="170" t="n">
        <v>1428089</v>
      </c>
      <c r="D112" s="170" t="n">
        <v>1841533.14</v>
      </c>
      <c r="E112" s="170" t="n">
        <v>3000</v>
      </c>
      <c r="F112" s="170" t="n">
        <v>39404</v>
      </c>
      <c r="G112" s="208" t="s">
        <v>44</v>
      </c>
    </row>
    <row r="113" customFormat="false" ht="12.75" hidden="false" customHeight="false" outlineLevel="0" collapsed="false">
      <c r="B113" s="203" t="s">
        <v>264</v>
      </c>
      <c r="C113" s="209"/>
      <c r="D113" s="209"/>
      <c r="E113" s="209"/>
      <c r="F113" s="209"/>
      <c r="G113" s="205" t="n">
        <f aca="false">SUM(C113:F113)</f>
        <v>0</v>
      </c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A116" s="188" t="n">
        <v>6</v>
      </c>
      <c r="B116" s="189" t="s">
        <v>230</v>
      </c>
      <c r="C116" s="105" t="s">
        <v>318</v>
      </c>
      <c r="D116" s="23"/>
      <c r="E116" s="23"/>
      <c r="F116" s="23"/>
      <c r="G116" s="23"/>
    </row>
    <row r="117" customFormat="false" ht="12.75" hidden="false" customHeight="false" outlineLevel="0" collapsed="false">
      <c r="B117" s="214" t="s">
        <v>232</v>
      </c>
      <c r="C117" s="190" t="s">
        <v>319</v>
      </c>
      <c r="D117" s="215"/>
      <c r="E117" s="215"/>
      <c r="F117" s="215"/>
      <c r="G117" s="215"/>
      <c r="H117" s="191"/>
      <c r="I117" s="192"/>
    </row>
    <row r="118" customFormat="false" ht="12.75" hidden="false" customHeight="false" outlineLevel="0" collapsed="false">
      <c r="B118" s="214" t="s">
        <v>234</v>
      </c>
      <c r="C118" s="190" t="s">
        <v>320</v>
      </c>
      <c r="D118" s="215"/>
      <c r="E118" s="215"/>
      <c r="F118" s="215"/>
      <c r="G118" s="215"/>
      <c r="H118" s="191"/>
      <c r="I118" s="192"/>
    </row>
    <row r="119" customFormat="false" ht="12.75" hidden="false" customHeight="false" outlineLevel="0" collapsed="false">
      <c r="B119" s="214" t="s">
        <v>236</v>
      </c>
      <c r="C119" s="190" t="s">
        <v>321</v>
      </c>
      <c r="D119" s="190"/>
      <c r="E119" s="190"/>
      <c r="F119" s="190"/>
      <c r="G119" s="190"/>
      <c r="H119" s="191"/>
      <c r="I119" s="192"/>
    </row>
    <row r="120" customFormat="false" ht="12.75" hidden="false" customHeight="false" outlineLevel="0" collapsed="false">
      <c r="B120" s="214"/>
      <c r="C120" s="190" t="s">
        <v>322</v>
      </c>
      <c r="D120" s="190"/>
      <c r="E120" s="190"/>
      <c r="F120" s="190"/>
      <c r="G120" s="190"/>
      <c r="H120" s="191"/>
      <c r="I120" s="192"/>
    </row>
    <row r="121" customFormat="false" ht="12.75" hidden="false" customHeight="false" outlineLevel="0" collapsed="false">
      <c r="B121" s="214"/>
      <c r="C121" s="190" t="s">
        <v>323</v>
      </c>
      <c r="D121" s="190"/>
      <c r="E121" s="190"/>
      <c r="F121" s="190"/>
      <c r="G121" s="190"/>
      <c r="H121" s="191"/>
      <c r="I121" s="192"/>
    </row>
    <row r="122" customFormat="false" ht="12.75" hidden="false" customHeight="false" outlineLevel="0" collapsed="false">
      <c r="B122" s="214"/>
      <c r="C122" s="190" t="s">
        <v>324</v>
      </c>
      <c r="D122" s="190"/>
      <c r="E122" s="190"/>
      <c r="F122" s="190"/>
      <c r="G122" s="190"/>
      <c r="H122" s="191"/>
      <c r="I122" s="192"/>
    </row>
    <row r="123" customFormat="false" ht="12.75" hidden="false" customHeight="false" outlineLevel="0" collapsed="false">
      <c r="B123" s="214" t="s">
        <v>240</v>
      </c>
      <c r="C123" s="190" t="s">
        <v>325</v>
      </c>
      <c r="D123" s="190"/>
      <c r="E123" s="190"/>
      <c r="F123" s="190"/>
      <c r="G123" s="190"/>
      <c r="H123" s="191"/>
      <c r="I123" s="192"/>
    </row>
    <row r="124" customFormat="false" ht="12.75" hidden="false" customHeight="false" outlineLevel="0" collapsed="false">
      <c r="B124" s="214" t="s">
        <v>243</v>
      </c>
      <c r="C124" s="190" t="s">
        <v>326</v>
      </c>
      <c r="D124" s="190"/>
      <c r="E124" s="190"/>
      <c r="F124" s="190"/>
      <c r="G124" s="190"/>
      <c r="H124" s="191"/>
      <c r="I124" s="192"/>
    </row>
    <row r="125" customFormat="false" ht="12.75" hidden="false" customHeight="false" outlineLevel="0" collapsed="false">
      <c r="B125" s="214" t="s">
        <v>103</v>
      </c>
      <c r="C125" s="190" t="s">
        <v>327</v>
      </c>
      <c r="D125" s="190"/>
      <c r="E125" s="190"/>
      <c r="F125" s="190"/>
      <c r="G125" s="190"/>
      <c r="H125" s="191"/>
      <c r="I125" s="192"/>
    </row>
    <row r="126" customFormat="false" ht="12.75" hidden="false" customHeight="false" outlineLevel="0" collapsed="false">
      <c r="B126" s="216" t="s">
        <v>254</v>
      </c>
      <c r="C126" s="217" t="s">
        <v>328</v>
      </c>
      <c r="D126" s="190"/>
      <c r="E126" s="190"/>
      <c r="F126" s="190"/>
      <c r="G126" s="190"/>
      <c r="H126" s="191"/>
      <c r="I126" s="192"/>
    </row>
    <row r="127" customFormat="false" ht="12.75" hidden="false" customHeight="false" outlineLevel="0" collapsed="false">
      <c r="B127" s="214" t="s">
        <v>256</v>
      </c>
      <c r="C127" s="192"/>
      <c r="D127" s="191" t="s">
        <v>296</v>
      </c>
      <c r="E127" s="191"/>
      <c r="F127" s="190"/>
      <c r="G127" s="190"/>
      <c r="H127" s="191"/>
      <c r="I127" s="192"/>
    </row>
    <row r="128" customFormat="false" ht="12.75" hidden="false" customHeight="false" outlineLevel="0" collapsed="false">
      <c r="B128" s="218"/>
      <c r="C128" s="219"/>
      <c r="D128" s="219"/>
      <c r="E128" s="219"/>
      <c r="F128" s="219"/>
      <c r="G128" s="219"/>
      <c r="H128" s="219"/>
    </row>
    <row r="129" customFormat="false" ht="13.5" hidden="false" customHeight="false" outlineLevel="0" collapsed="false">
      <c r="B129" s="220"/>
      <c r="C129" s="221"/>
      <c r="D129" s="221"/>
      <c r="E129" s="221"/>
      <c r="F129" s="221"/>
      <c r="G129" s="219"/>
      <c r="H129" s="219"/>
    </row>
    <row r="130" customFormat="false" ht="38.25" hidden="false" customHeight="false" outlineLevel="0" collapsed="false">
      <c r="B130" s="192"/>
      <c r="C130" s="108" t="s">
        <v>329</v>
      </c>
      <c r="D130" s="108" t="s">
        <v>279</v>
      </c>
      <c r="E130" s="212" t="s">
        <v>316</v>
      </c>
      <c r="F130" s="222" t="s">
        <v>42</v>
      </c>
      <c r="G130" s="219"/>
      <c r="H130" s="219"/>
    </row>
    <row r="131" customFormat="false" ht="12.75" hidden="false" customHeight="false" outlineLevel="0" collapsed="false">
      <c r="B131" s="223" t="s">
        <v>43</v>
      </c>
      <c r="C131" s="170" t="n">
        <v>250000</v>
      </c>
      <c r="D131" s="170" t="n">
        <v>155000</v>
      </c>
      <c r="E131" s="170" t="n">
        <v>3000</v>
      </c>
      <c r="F131" s="202" t="s">
        <v>44</v>
      </c>
      <c r="G131" s="219"/>
      <c r="H131" s="219"/>
    </row>
    <row r="132" customFormat="false" ht="12.75" hidden="false" customHeight="false" outlineLevel="0" collapsed="false">
      <c r="B132" s="223" t="s">
        <v>263</v>
      </c>
      <c r="C132" s="170" t="n">
        <v>250000</v>
      </c>
      <c r="D132" s="170" t="n">
        <v>155000</v>
      </c>
      <c r="E132" s="170" t="n">
        <v>3000</v>
      </c>
      <c r="F132" s="202" t="s">
        <v>44</v>
      </c>
      <c r="G132" s="219"/>
      <c r="H132" s="219"/>
    </row>
    <row r="133" customFormat="false" ht="12.75" hidden="false" customHeight="false" outlineLevel="0" collapsed="false">
      <c r="B133" s="224" t="s">
        <v>264</v>
      </c>
      <c r="C133" s="225"/>
      <c r="D133" s="225"/>
      <c r="E133" s="225"/>
      <c r="F133" s="226" t="n">
        <f aca="false">SUM(C133:E133)</f>
        <v>0</v>
      </c>
      <c r="G133" s="227"/>
      <c r="H133" s="227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A137" s="188" t="n">
        <v>7</v>
      </c>
      <c r="B137" s="189" t="s">
        <v>230</v>
      </c>
      <c r="C137" s="105" t="s">
        <v>128</v>
      </c>
      <c r="D137" s="23"/>
      <c r="E137" s="23"/>
      <c r="F137" s="23"/>
      <c r="G137" s="23"/>
    </row>
    <row r="138" customFormat="false" ht="12.75" hidden="false" customHeight="false" outlineLevel="0" collapsed="false">
      <c r="B138" s="102" t="s">
        <v>232</v>
      </c>
      <c r="C138" s="24" t="s">
        <v>330</v>
      </c>
      <c r="D138" s="23"/>
      <c r="E138" s="23"/>
      <c r="F138" s="23"/>
      <c r="G138" s="23"/>
    </row>
    <row r="139" customFormat="false" ht="12.75" hidden="false" customHeight="false" outlineLevel="0" collapsed="false">
      <c r="B139" s="102" t="s">
        <v>234</v>
      </c>
      <c r="C139" s="24" t="s">
        <v>331</v>
      </c>
      <c r="D139" s="23"/>
      <c r="E139" s="23"/>
      <c r="F139" s="23"/>
      <c r="G139" s="23"/>
    </row>
    <row r="140" customFormat="false" ht="12.75" hidden="false" customHeight="false" outlineLevel="0" collapsed="false">
      <c r="B140" s="102" t="s">
        <v>236</v>
      </c>
      <c r="C140" s="24" t="s">
        <v>332</v>
      </c>
      <c r="D140" s="24"/>
      <c r="E140" s="24"/>
      <c r="F140" s="24"/>
      <c r="G140" s="24"/>
    </row>
    <row r="141" customFormat="false" ht="12.75" hidden="false" customHeight="false" outlineLevel="0" collapsed="false">
      <c r="B141" s="102"/>
      <c r="C141" s="24" t="s">
        <v>333</v>
      </c>
      <c r="D141" s="24"/>
      <c r="E141" s="24"/>
      <c r="F141" s="24"/>
      <c r="G141" s="24"/>
    </row>
    <row r="142" customFormat="false" ht="12.75" hidden="false" customHeight="false" outlineLevel="0" collapsed="false">
      <c r="B142" s="102" t="s">
        <v>240</v>
      </c>
      <c r="C142" s="24" t="s">
        <v>334</v>
      </c>
      <c r="D142" s="24"/>
      <c r="E142" s="24"/>
      <c r="F142" s="24"/>
      <c r="G142" s="24"/>
    </row>
    <row r="143" customFormat="false" ht="12.75" hidden="false" customHeight="false" outlineLevel="0" collapsed="false">
      <c r="B143" s="102" t="s">
        <v>243</v>
      </c>
      <c r="C143" s="24" t="s">
        <v>335</v>
      </c>
      <c r="D143" s="24"/>
      <c r="E143" s="24"/>
      <c r="F143" s="24"/>
      <c r="G143" s="24"/>
    </row>
    <row r="144" customFormat="false" ht="12.75" hidden="false" customHeight="false" outlineLevel="0" collapsed="false">
      <c r="B144" s="102" t="s">
        <v>103</v>
      </c>
      <c r="C144" s="24" t="s">
        <v>129</v>
      </c>
      <c r="D144" s="24"/>
      <c r="E144" s="24"/>
      <c r="F144" s="24"/>
      <c r="G144" s="24"/>
    </row>
    <row r="145" customFormat="false" ht="12.75" hidden="false" customHeight="false" outlineLevel="0" collapsed="false">
      <c r="B145" s="193" t="s">
        <v>254</v>
      </c>
      <c r="C145" s="194" t="s">
        <v>328</v>
      </c>
      <c r="D145" s="24"/>
      <c r="E145" s="24"/>
      <c r="F145" s="24"/>
      <c r="G145" s="24"/>
    </row>
    <row r="146" customFormat="false" ht="12.75" hidden="false" customHeight="false" outlineLevel="0" collapsed="false">
      <c r="B146" s="102" t="s">
        <v>256</v>
      </c>
      <c r="C146" s="26"/>
      <c r="D146" s="210" t="s">
        <v>296</v>
      </c>
      <c r="F146" s="24"/>
      <c r="G146" s="24"/>
    </row>
    <row r="149" customFormat="false" ht="38.25" hidden="false" customHeight="false" outlineLevel="0" collapsed="false">
      <c r="C149" s="211" t="s">
        <v>201</v>
      </c>
      <c r="D149" s="108" t="s">
        <v>279</v>
      </c>
      <c r="E149" s="197" t="s">
        <v>336</v>
      </c>
      <c r="F149" s="197" t="s">
        <v>316</v>
      </c>
      <c r="G149" s="199" t="s">
        <v>42</v>
      </c>
      <c r="I149" s="25"/>
    </row>
    <row r="150" customFormat="false" ht="12.75" hidden="false" customHeight="false" outlineLevel="0" collapsed="false">
      <c r="B150" s="200" t="s">
        <v>43</v>
      </c>
      <c r="C150" s="170" t="n">
        <v>1236704</v>
      </c>
      <c r="D150" s="149" t="n">
        <v>80000</v>
      </c>
      <c r="E150" s="149" t="n">
        <v>17011.26</v>
      </c>
      <c r="F150" s="149" t="n">
        <v>3000</v>
      </c>
      <c r="G150" s="208" t="s">
        <v>44</v>
      </c>
      <c r="I150" s="25"/>
    </row>
    <row r="151" customFormat="false" ht="12.75" hidden="false" customHeight="false" outlineLevel="0" collapsed="false">
      <c r="B151" s="200" t="s">
        <v>263</v>
      </c>
      <c r="C151" s="170" t="n">
        <v>1236704</v>
      </c>
      <c r="D151" s="149" t="n">
        <v>80000</v>
      </c>
      <c r="E151" s="149" t="n">
        <v>17011.26</v>
      </c>
      <c r="F151" s="149" t="n">
        <v>3000</v>
      </c>
      <c r="G151" s="208" t="s">
        <v>44</v>
      </c>
      <c r="I151" s="25"/>
    </row>
    <row r="152" customFormat="false" ht="12.75" hidden="false" customHeight="false" outlineLevel="0" collapsed="false">
      <c r="B152" s="203" t="s">
        <v>264</v>
      </c>
      <c r="C152" s="209"/>
      <c r="D152" s="209"/>
      <c r="E152" s="209"/>
      <c r="F152" s="209"/>
      <c r="G152" s="205" t="n">
        <f aca="false">SUM(C152:F152)</f>
        <v>0</v>
      </c>
      <c r="I152" s="25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A155" s="188" t="n">
        <v>8</v>
      </c>
      <c r="B155" s="189" t="s">
        <v>230</v>
      </c>
      <c r="C155" s="105" t="s">
        <v>337</v>
      </c>
      <c r="D155" s="23"/>
      <c r="E155" s="23"/>
      <c r="F155" s="23"/>
      <c r="G155" s="23"/>
    </row>
    <row r="156" customFormat="false" ht="12.75" hidden="false" customHeight="false" outlineLevel="0" collapsed="false">
      <c r="B156" s="102" t="s">
        <v>232</v>
      </c>
      <c r="C156" s="24" t="s">
        <v>338</v>
      </c>
      <c r="D156" s="23"/>
      <c r="E156" s="23"/>
      <c r="F156" s="23"/>
      <c r="G156" s="23"/>
    </row>
    <row r="157" customFormat="false" ht="12.75" hidden="false" customHeight="false" outlineLevel="0" collapsed="false">
      <c r="B157" s="102" t="s">
        <v>339</v>
      </c>
      <c r="C157" s="228" t="s">
        <v>340</v>
      </c>
      <c r="D157" s="229"/>
      <c r="E157" s="229"/>
      <c r="F157" s="230"/>
      <c r="G157" s="230"/>
      <c r="H157" s="231"/>
      <c r="I157" s="232"/>
    </row>
    <row r="158" customFormat="false" ht="12.75" hidden="false" customHeight="false" outlineLevel="0" collapsed="false">
      <c r="B158" s="102"/>
      <c r="C158" s="228" t="s">
        <v>341</v>
      </c>
      <c r="D158" s="229"/>
      <c r="E158" s="229"/>
      <c r="F158" s="230"/>
      <c r="G158" s="230"/>
      <c r="H158" s="231"/>
      <c r="I158" s="232"/>
    </row>
    <row r="159" customFormat="false" ht="12.75" hidden="false" customHeight="false" outlineLevel="0" collapsed="false">
      <c r="B159" s="102" t="s">
        <v>234</v>
      </c>
      <c r="C159" s="24" t="s">
        <v>342</v>
      </c>
      <c r="D159" s="23"/>
      <c r="E159" s="23"/>
      <c r="F159" s="23"/>
      <c r="G159" s="23"/>
    </row>
    <row r="160" customFormat="false" ht="12.75" hidden="false" customHeight="false" outlineLevel="0" collapsed="false">
      <c r="B160" s="102" t="s">
        <v>236</v>
      </c>
      <c r="C160" s="24" t="s">
        <v>343</v>
      </c>
      <c r="D160" s="24"/>
      <c r="E160" s="24"/>
      <c r="F160" s="24"/>
      <c r="G160" s="24"/>
    </row>
    <row r="161" customFormat="false" ht="12.75" hidden="false" customHeight="false" outlineLevel="0" collapsed="false">
      <c r="B161" s="102"/>
      <c r="C161" s="24" t="s">
        <v>344</v>
      </c>
      <c r="D161" s="24"/>
      <c r="E161" s="24"/>
      <c r="F161" s="24"/>
      <c r="G161" s="24"/>
    </row>
    <row r="162" customFormat="false" ht="12.75" hidden="false" customHeight="false" outlineLevel="0" collapsed="false">
      <c r="B162" s="102" t="s">
        <v>240</v>
      </c>
      <c r="C162" s="24" t="s">
        <v>345</v>
      </c>
      <c r="D162" s="24"/>
      <c r="E162" s="24"/>
      <c r="F162" s="24"/>
      <c r="G162" s="24"/>
    </row>
    <row r="163" customFormat="false" ht="12.75" hidden="false" customHeight="false" outlineLevel="0" collapsed="false">
      <c r="B163" s="102" t="s">
        <v>346</v>
      </c>
      <c r="C163" s="24" t="s">
        <v>347</v>
      </c>
      <c r="D163" s="24"/>
      <c r="E163" s="24"/>
      <c r="F163" s="24"/>
      <c r="G163" s="24"/>
    </row>
    <row r="164" customFormat="false" ht="12.75" hidden="false" customHeight="false" outlineLevel="0" collapsed="false">
      <c r="B164" s="102" t="s">
        <v>103</v>
      </c>
      <c r="C164" s="24" t="s">
        <v>348</v>
      </c>
      <c r="D164" s="24"/>
      <c r="E164" s="24"/>
      <c r="F164" s="24"/>
      <c r="G164" s="24"/>
    </row>
    <row r="165" customFormat="false" ht="12.75" hidden="false" customHeight="false" outlineLevel="0" collapsed="false">
      <c r="B165" s="193" t="s">
        <v>254</v>
      </c>
      <c r="C165" s="194" t="s">
        <v>349</v>
      </c>
      <c r="D165" s="24"/>
      <c r="E165" s="24"/>
      <c r="F165" s="24"/>
      <c r="G165" s="24"/>
    </row>
    <row r="166" customFormat="false" ht="12.75" hidden="false" customHeight="false" outlineLevel="0" collapsed="false">
      <c r="B166" s="102" t="s">
        <v>256</v>
      </c>
      <c r="C166" s="24" t="s">
        <v>350</v>
      </c>
      <c r="D166" s="24"/>
      <c r="E166" s="24"/>
      <c r="F166" s="24"/>
      <c r="G166" s="24"/>
    </row>
    <row r="168" customFormat="false" ht="13.5" hidden="false" customHeight="false" outlineLevel="0" collapsed="false"/>
    <row r="169" customFormat="false" ht="76.5" hidden="false" customHeight="false" outlineLevel="0" collapsed="false">
      <c r="C169" s="233" t="s">
        <v>351</v>
      </c>
      <c r="D169" s="108" t="s">
        <v>352</v>
      </c>
      <c r="E169" s="197" t="s">
        <v>316</v>
      </c>
      <c r="F169" s="199" t="s">
        <v>42</v>
      </c>
      <c r="H169" s="26"/>
    </row>
    <row r="170" customFormat="false" ht="12.75" hidden="false" customHeight="false" outlineLevel="0" collapsed="false">
      <c r="B170" s="200" t="s">
        <v>43</v>
      </c>
      <c r="C170" s="149" t="n">
        <v>2700000</v>
      </c>
      <c r="D170" s="170" t="n">
        <v>441841</v>
      </c>
      <c r="E170" s="149" t="n">
        <v>3000</v>
      </c>
      <c r="F170" s="208" t="s">
        <v>44</v>
      </c>
      <c r="H170" s="26"/>
    </row>
    <row r="171" customFormat="false" ht="12.75" hidden="false" customHeight="false" outlineLevel="0" collapsed="false">
      <c r="B171" s="200" t="s">
        <v>263</v>
      </c>
      <c r="C171" s="149" t="n">
        <v>2700000</v>
      </c>
      <c r="D171" s="170" t="n">
        <v>441841</v>
      </c>
      <c r="E171" s="149" t="n">
        <v>3000</v>
      </c>
      <c r="F171" s="208" t="s">
        <v>44</v>
      </c>
      <c r="H171" s="26"/>
    </row>
    <row r="172" customFormat="false" ht="12.75" hidden="false" customHeight="false" outlineLevel="0" collapsed="false">
      <c r="B172" s="203" t="s">
        <v>264</v>
      </c>
      <c r="C172" s="209"/>
      <c r="D172" s="209"/>
      <c r="E172" s="209"/>
      <c r="F172" s="205" t="n">
        <f aca="false">SUM(C172:E172)</f>
        <v>0</v>
      </c>
      <c r="H172" s="26"/>
    </row>
    <row r="173" s="234" customFormat="true" ht="12.75" hidden="false" customHeight="false" outlineLevel="0" collapsed="false">
      <c r="C173" s="227"/>
      <c r="D173" s="227"/>
      <c r="E173" s="227"/>
      <c r="F173" s="227"/>
      <c r="G173" s="227"/>
      <c r="H173" s="227"/>
    </row>
    <row r="174" s="234" customFormat="true" ht="12.75" hidden="false" customHeight="false" outlineLevel="0" collapsed="false">
      <c r="C174" s="227"/>
      <c r="D174" s="227"/>
      <c r="E174" s="227"/>
      <c r="F174" s="227"/>
      <c r="G174" s="227"/>
      <c r="H174" s="227"/>
    </row>
    <row r="175" s="234" customFormat="true" ht="12.75" hidden="false" customHeight="false" outlineLevel="0" collapsed="false">
      <c r="A175" s="235" t="n">
        <v>9</v>
      </c>
      <c r="B175" s="189" t="s">
        <v>230</v>
      </c>
      <c r="C175" s="105" t="s">
        <v>353</v>
      </c>
      <c r="D175" s="236"/>
      <c r="E175" s="236"/>
      <c r="F175" s="236"/>
      <c r="G175" s="236"/>
      <c r="H175" s="237"/>
      <c r="I175" s="238"/>
    </row>
    <row r="176" s="234" customFormat="true" ht="12.75" hidden="false" customHeight="false" outlineLevel="0" collapsed="false">
      <c r="B176" s="239" t="s">
        <v>232</v>
      </c>
      <c r="C176" s="240" t="s">
        <v>338</v>
      </c>
      <c r="D176" s="241"/>
      <c r="E176" s="241"/>
      <c r="F176" s="236"/>
      <c r="G176" s="236"/>
      <c r="H176" s="237"/>
      <c r="I176" s="238"/>
    </row>
    <row r="177" s="234" customFormat="true" ht="12.75" hidden="false" customHeight="false" outlineLevel="0" collapsed="false">
      <c r="B177" s="239" t="s">
        <v>354</v>
      </c>
      <c r="C177" s="228" t="s">
        <v>355</v>
      </c>
      <c r="D177" s="229"/>
      <c r="E177" s="229"/>
      <c r="F177" s="230"/>
      <c r="G177" s="230"/>
      <c r="H177" s="231"/>
      <c r="I177" s="238"/>
    </row>
    <row r="178" s="234" customFormat="true" ht="12.75" hidden="false" customHeight="false" outlineLevel="0" collapsed="false">
      <c r="B178" s="239"/>
      <c r="C178" s="228" t="s">
        <v>356</v>
      </c>
      <c r="D178" s="229"/>
      <c r="E178" s="229"/>
      <c r="F178" s="230"/>
      <c r="G178" s="230"/>
      <c r="H178" s="231"/>
      <c r="I178" s="238"/>
    </row>
    <row r="179" s="234" customFormat="true" ht="12.75" hidden="false" customHeight="false" outlineLevel="0" collapsed="false">
      <c r="B179" s="239" t="s">
        <v>234</v>
      </c>
      <c r="C179" s="240" t="s">
        <v>357</v>
      </c>
      <c r="D179" s="241"/>
      <c r="E179" s="241"/>
      <c r="F179" s="236"/>
      <c r="G179" s="236"/>
      <c r="H179" s="237"/>
      <c r="I179" s="238"/>
    </row>
    <row r="180" s="234" customFormat="true" ht="12.75" hidden="false" customHeight="false" outlineLevel="0" collapsed="false">
      <c r="B180" s="239" t="s">
        <v>236</v>
      </c>
      <c r="C180" s="240" t="s">
        <v>358</v>
      </c>
      <c r="D180" s="240"/>
      <c r="E180" s="240"/>
      <c r="F180" s="242"/>
      <c r="G180" s="242"/>
      <c r="H180" s="237"/>
      <c r="I180" s="238"/>
    </row>
    <row r="181" s="234" customFormat="true" ht="12.75" hidden="false" customHeight="false" outlineLevel="0" collapsed="false">
      <c r="B181" s="239"/>
      <c r="C181" s="240" t="s">
        <v>359</v>
      </c>
      <c r="D181" s="240"/>
      <c r="E181" s="240"/>
      <c r="F181" s="242"/>
      <c r="G181" s="242"/>
      <c r="H181" s="237"/>
      <c r="I181" s="238"/>
    </row>
    <row r="182" s="234" customFormat="true" ht="12.75" hidden="false" customHeight="false" outlineLevel="0" collapsed="false">
      <c r="B182" s="239" t="s">
        <v>240</v>
      </c>
      <c r="C182" s="24" t="s">
        <v>347</v>
      </c>
      <c r="D182" s="24"/>
      <c r="E182" s="240"/>
      <c r="F182" s="242"/>
      <c r="G182" s="242"/>
      <c r="H182" s="237"/>
      <c r="I182" s="238"/>
    </row>
    <row r="183" s="234" customFormat="true" ht="12.75" hidden="false" customHeight="false" outlineLevel="0" collapsed="false">
      <c r="B183" s="239" t="s">
        <v>243</v>
      </c>
      <c r="C183" s="24" t="s">
        <v>347</v>
      </c>
      <c r="D183" s="24"/>
      <c r="E183" s="240"/>
      <c r="F183" s="242"/>
      <c r="G183" s="242"/>
      <c r="H183" s="237"/>
      <c r="I183" s="238"/>
    </row>
    <row r="184" s="234" customFormat="true" ht="12.75" hidden="false" customHeight="false" outlineLevel="0" collapsed="false">
      <c r="B184" s="239" t="s">
        <v>103</v>
      </c>
      <c r="C184" s="240" t="s">
        <v>348</v>
      </c>
      <c r="D184" s="240"/>
      <c r="E184" s="240"/>
      <c r="F184" s="242"/>
      <c r="G184" s="242"/>
      <c r="H184" s="237"/>
      <c r="I184" s="238"/>
    </row>
    <row r="185" s="234" customFormat="true" ht="12.75" hidden="false" customHeight="false" outlineLevel="0" collapsed="false">
      <c r="B185" s="193" t="s">
        <v>254</v>
      </c>
      <c r="C185" s="194" t="s">
        <v>360</v>
      </c>
      <c r="D185" s="240"/>
      <c r="E185" s="240"/>
      <c r="F185" s="242"/>
      <c r="G185" s="242"/>
      <c r="H185" s="237"/>
      <c r="I185" s="238"/>
    </row>
    <row r="186" s="234" customFormat="true" ht="12.75" hidden="false" customHeight="false" outlineLevel="0" collapsed="false">
      <c r="B186" s="239"/>
      <c r="C186" s="240"/>
      <c r="D186" s="240"/>
      <c r="E186" s="240"/>
      <c r="F186" s="242"/>
      <c r="G186" s="242"/>
      <c r="H186" s="237"/>
      <c r="I186" s="238"/>
    </row>
    <row r="187" s="234" customFormat="true" ht="13.5" hidden="false" customHeight="false" outlineLevel="0" collapsed="false">
      <c r="B187" s="26"/>
      <c r="C187" s="25"/>
      <c r="D187" s="25"/>
      <c r="E187" s="25"/>
      <c r="F187" s="25"/>
      <c r="G187" s="25"/>
      <c r="H187" s="25"/>
    </row>
    <row r="188" s="234" customFormat="true" ht="76.5" hidden="false" customHeight="false" outlineLevel="0" collapsed="false">
      <c r="B188" s="26"/>
      <c r="C188" s="233" t="s">
        <v>361</v>
      </c>
      <c r="D188" s="108" t="s">
        <v>352</v>
      </c>
      <c r="E188" s="197" t="s">
        <v>316</v>
      </c>
      <c r="F188" s="199" t="s">
        <v>42</v>
      </c>
      <c r="G188" s="25"/>
      <c r="H188" s="26"/>
    </row>
    <row r="189" s="234" customFormat="true" ht="12.75" hidden="false" customHeight="false" outlineLevel="0" collapsed="false">
      <c r="B189" s="200" t="s">
        <v>43</v>
      </c>
      <c r="C189" s="149" t="n">
        <v>598305</v>
      </c>
      <c r="D189" s="149" t="n">
        <v>191242</v>
      </c>
      <c r="E189" s="149" t="n">
        <v>3000</v>
      </c>
      <c r="F189" s="208" t="s">
        <v>44</v>
      </c>
      <c r="G189" s="25"/>
      <c r="H189" s="26"/>
    </row>
    <row r="190" s="234" customFormat="true" ht="12.75" hidden="false" customHeight="false" outlineLevel="0" collapsed="false">
      <c r="B190" s="200" t="s">
        <v>263</v>
      </c>
      <c r="C190" s="149" t="n">
        <v>598305</v>
      </c>
      <c r="D190" s="149" t="n">
        <v>191242</v>
      </c>
      <c r="E190" s="149" t="n">
        <v>3000</v>
      </c>
      <c r="F190" s="208" t="s">
        <v>44</v>
      </c>
      <c r="G190" s="25"/>
      <c r="H190" s="26"/>
    </row>
    <row r="191" s="234" customFormat="true" ht="12.75" hidden="false" customHeight="false" outlineLevel="0" collapsed="false">
      <c r="B191" s="203" t="s">
        <v>264</v>
      </c>
      <c r="C191" s="209"/>
      <c r="D191" s="209"/>
      <c r="E191" s="209"/>
      <c r="F191" s="205" t="n">
        <f aca="false">SUM(C191:E191)</f>
        <v>0</v>
      </c>
      <c r="G191" s="25"/>
      <c r="H191" s="26"/>
    </row>
    <row r="192" s="234" customFormat="true" ht="12.75" hidden="false" customHeight="false" outlineLevel="0" collapsed="false">
      <c r="C192" s="227"/>
      <c r="D192" s="227"/>
      <c r="E192" s="227"/>
      <c r="F192" s="227"/>
      <c r="G192" s="227"/>
      <c r="H192" s="227"/>
    </row>
    <row r="193" s="234" customFormat="true" ht="12.75" hidden="false" customHeight="false" outlineLevel="0" collapsed="false">
      <c r="A193" s="188" t="n">
        <v>10</v>
      </c>
      <c r="B193" s="189" t="s">
        <v>230</v>
      </c>
      <c r="C193" s="105" t="s">
        <v>139</v>
      </c>
      <c r="D193" s="23"/>
      <c r="E193" s="23"/>
      <c r="F193" s="23"/>
      <c r="G193" s="23"/>
      <c r="H193" s="25"/>
    </row>
    <row r="194" s="234" customFormat="true" ht="12.75" hidden="false" customHeight="false" outlineLevel="0" collapsed="false">
      <c r="A194" s="26"/>
      <c r="B194" s="102" t="s">
        <v>232</v>
      </c>
      <c r="C194" s="24" t="s">
        <v>362</v>
      </c>
      <c r="D194" s="23"/>
      <c r="E194" s="23"/>
      <c r="F194" s="23"/>
      <c r="G194" s="23"/>
      <c r="H194" s="25"/>
    </row>
    <row r="195" s="234" customFormat="true" ht="12.75" hidden="false" customHeight="false" outlineLevel="0" collapsed="false">
      <c r="A195" s="26"/>
      <c r="B195" s="102" t="s">
        <v>234</v>
      </c>
      <c r="C195" s="24" t="s">
        <v>363</v>
      </c>
      <c r="D195" s="23"/>
      <c r="E195" s="23"/>
      <c r="F195" s="23"/>
      <c r="G195" s="23"/>
      <c r="H195" s="25"/>
    </row>
    <row r="196" s="234" customFormat="true" ht="12.75" hidden="false" customHeight="false" outlineLevel="0" collapsed="false">
      <c r="A196" s="26"/>
      <c r="B196" s="102" t="s">
        <v>236</v>
      </c>
      <c r="C196" s="24" t="s">
        <v>364</v>
      </c>
      <c r="D196" s="24"/>
      <c r="E196" s="24"/>
      <c r="F196" s="24"/>
      <c r="G196" s="24"/>
      <c r="H196" s="25"/>
    </row>
    <row r="197" s="234" customFormat="true" ht="12.75" hidden="false" customHeight="false" outlineLevel="0" collapsed="false">
      <c r="A197" s="26"/>
      <c r="B197" s="102"/>
      <c r="C197" s="24" t="s">
        <v>333</v>
      </c>
      <c r="D197" s="24"/>
      <c r="E197" s="24"/>
      <c r="F197" s="24"/>
      <c r="G197" s="24"/>
      <c r="H197" s="25"/>
    </row>
    <row r="198" s="234" customFormat="true" ht="12.75" hidden="false" customHeight="false" outlineLevel="0" collapsed="false">
      <c r="A198" s="26"/>
      <c r="B198" s="102" t="s">
        <v>240</v>
      </c>
      <c r="C198" s="24" t="s">
        <v>334</v>
      </c>
      <c r="D198" s="24"/>
      <c r="E198" s="24"/>
      <c r="F198" s="24"/>
      <c r="G198" s="24"/>
      <c r="H198" s="25"/>
    </row>
    <row r="199" s="234" customFormat="true" ht="12.75" hidden="false" customHeight="false" outlineLevel="0" collapsed="false">
      <c r="A199" s="26"/>
      <c r="B199" s="102" t="s">
        <v>243</v>
      </c>
      <c r="C199" s="24" t="s">
        <v>365</v>
      </c>
      <c r="D199" s="24"/>
      <c r="E199" s="24"/>
      <c r="F199" s="24"/>
      <c r="G199" s="24"/>
      <c r="H199" s="25"/>
    </row>
    <row r="200" s="234" customFormat="true" ht="12.75" hidden="false" customHeight="false" outlineLevel="0" collapsed="false">
      <c r="A200" s="26"/>
      <c r="B200" s="102"/>
      <c r="C200" s="24" t="s">
        <v>366</v>
      </c>
      <c r="D200" s="24"/>
      <c r="E200" s="24"/>
      <c r="F200" s="24"/>
      <c r="G200" s="24"/>
      <c r="H200" s="25"/>
    </row>
    <row r="201" s="234" customFormat="true" ht="12.75" hidden="false" customHeight="false" outlineLevel="0" collapsed="false">
      <c r="A201" s="26"/>
      <c r="B201" s="102" t="s">
        <v>103</v>
      </c>
      <c r="C201" s="190" t="s">
        <v>367</v>
      </c>
      <c r="D201" s="190"/>
      <c r="E201" s="190"/>
      <c r="F201" s="190"/>
      <c r="G201" s="24"/>
      <c r="H201" s="25"/>
    </row>
    <row r="202" s="234" customFormat="true" ht="12.75" hidden="false" customHeight="false" outlineLevel="0" collapsed="false">
      <c r="A202" s="26"/>
      <c r="B202" s="193" t="s">
        <v>254</v>
      </c>
      <c r="C202" s="194" t="s">
        <v>368</v>
      </c>
      <c r="D202" s="24"/>
      <c r="E202" s="24"/>
      <c r="F202" s="24"/>
      <c r="G202" s="24"/>
      <c r="H202" s="25"/>
    </row>
    <row r="203" s="234" customFormat="true" ht="12.75" hidden="false" customHeight="false" outlineLevel="0" collapsed="false">
      <c r="A203" s="26"/>
      <c r="B203" s="102" t="s">
        <v>256</v>
      </c>
      <c r="C203" s="26"/>
      <c r="D203" s="210" t="s">
        <v>296</v>
      </c>
      <c r="E203" s="25"/>
      <c r="F203" s="24"/>
      <c r="G203" s="24"/>
      <c r="H203" s="25"/>
    </row>
    <row r="204" s="234" customFormat="true" ht="12.75" hidden="false" customHeight="false" outlineLevel="0" collapsed="false">
      <c r="A204" s="26"/>
      <c r="B204" s="26"/>
      <c r="C204" s="25"/>
      <c r="D204" s="25"/>
      <c r="E204" s="25"/>
      <c r="F204" s="25"/>
      <c r="G204" s="25"/>
      <c r="H204" s="25"/>
    </row>
    <row r="205" s="234" customFormat="true" ht="12.75" hidden="false" customHeight="false" outlineLevel="0" collapsed="false">
      <c r="A205" s="26"/>
      <c r="B205" s="26"/>
      <c r="C205" s="25"/>
      <c r="D205" s="25"/>
      <c r="E205" s="25"/>
      <c r="F205" s="25"/>
      <c r="G205" s="25"/>
      <c r="H205" s="25"/>
    </row>
    <row r="206" s="234" customFormat="true" ht="51" hidden="false" customHeight="false" outlineLevel="0" collapsed="false">
      <c r="A206" s="26"/>
      <c r="B206" s="26"/>
      <c r="C206" s="211" t="s">
        <v>369</v>
      </c>
      <c r="D206" s="108" t="s">
        <v>279</v>
      </c>
      <c r="E206" s="197" t="s">
        <v>370</v>
      </c>
      <c r="F206" s="197" t="s">
        <v>316</v>
      </c>
      <c r="G206" s="199" t="s">
        <v>42</v>
      </c>
      <c r="H206" s="25"/>
    </row>
    <row r="207" s="234" customFormat="true" ht="12.75" hidden="false" customHeight="false" outlineLevel="0" collapsed="false">
      <c r="A207" s="26"/>
      <c r="B207" s="200" t="s">
        <v>43</v>
      </c>
      <c r="C207" s="149" t="n">
        <v>1283852.94</v>
      </c>
      <c r="D207" s="170" t="n">
        <v>72264</v>
      </c>
      <c r="E207" s="149" t="n">
        <v>16000</v>
      </c>
      <c r="F207" s="149" t="n">
        <v>3000</v>
      </c>
      <c r="G207" s="208" t="s">
        <v>44</v>
      </c>
      <c r="H207" s="25"/>
    </row>
    <row r="208" s="234" customFormat="true" ht="12.75" hidden="false" customHeight="false" outlineLevel="0" collapsed="false">
      <c r="A208" s="26"/>
      <c r="B208" s="200" t="s">
        <v>263</v>
      </c>
      <c r="C208" s="149" t="n">
        <v>1283852.94</v>
      </c>
      <c r="D208" s="170" t="n">
        <v>72264</v>
      </c>
      <c r="E208" s="149" t="n">
        <v>16000</v>
      </c>
      <c r="F208" s="149" t="n">
        <v>3000</v>
      </c>
      <c r="G208" s="208" t="s">
        <v>44</v>
      </c>
      <c r="H208" s="25"/>
    </row>
    <row r="209" s="234" customFormat="true" ht="12.75" hidden="false" customHeight="false" outlineLevel="0" collapsed="false">
      <c r="A209" s="26"/>
      <c r="B209" s="203" t="s">
        <v>264</v>
      </c>
      <c r="C209" s="209"/>
      <c r="D209" s="209"/>
      <c r="E209" s="209"/>
      <c r="F209" s="209"/>
      <c r="G209" s="205" t="n">
        <f aca="false">SUM(C209:F209)</f>
        <v>0</v>
      </c>
      <c r="H209" s="25"/>
    </row>
    <row r="210" s="234" customFormat="true" ht="12.75" hidden="false" customHeight="false" outlineLevel="0" collapsed="false">
      <c r="C210" s="227"/>
      <c r="D210" s="227"/>
      <c r="E210" s="227"/>
      <c r="F210" s="227"/>
      <c r="G210" s="227"/>
      <c r="H210" s="227"/>
    </row>
    <row r="211" customFormat="false" ht="12.75" hidden="false" customHeight="false" outlineLevel="0" collapsed="false">
      <c r="B211" s="243"/>
    </row>
    <row r="212" customFormat="false" ht="12.75" hidden="false" customHeight="false" outlineLevel="0" collapsed="false">
      <c r="A212" s="234"/>
      <c r="B212" s="1"/>
      <c r="C212" s="3"/>
      <c r="D212" s="3"/>
      <c r="E212" s="3"/>
      <c r="F212" s="3"/>
      <c r="G212" s="3"/>
      <c r="H212" s="3"/>
    </row>
    <row r="213" customFormat="false" ht="12.75" hidden="false" customHeight="false" outlineLevel="0" collapsed="false">
      <c r="A213" s="234"/>
      <c r="B213" s="127"/>
      <c r="C213" s="128"/>
      <c r="D213" s="128"/>
      <c r="E213" s="128"/>
      <c r="F213" s="128"/>
      <c r="G213" s="128"/>
      <c r="H213" s="128" t="s">
        <v>179</v>
      </c>
      <c r="I213" s="128"/>
      <c r="J213" s="129" t="n">
        <f aca="false">I27+G47+G73+G94+G113+F133+G152+F172+F191+G209</f>
        <v>0</v>
      </c>
    </row>
    <row r="214" customFormat="false" ht="12.75" hidden="false" customHeight="false" outlineLevel="0" collapsed="false">
      <c r="B214" s="127"/>
      <c r="C214" s="128"/>
      <c r="D214" s="128"/>
      <c r="E214" s="128"/>
      <c r="F214" s="128"/>
      <c r="G214" s="128"/>
      <c r="H214" s="128"/>
      <c r="I214" s="158"/>
      <c r="J214" s="158"/>
    </row>
    <row r="215" customFormat="false" ht="12.75" hidden="false" customHeight="false" outlineLevel="0" collapsed="false">
      <c r="B215" s="127"/>
      <c r="C215" s="128"/>
      <c r="D215" s="128"/>
      <c r="E215" s="128"/>
      <c r="F215" s="128"/>
      <c r="G215" s="128"/>
      <c r="H215" s="128"/>
      <c r="I215" s="158"/>
      <c r="J215" s="131" t="s">
        <v>42</v>
      </c>
    </row>
    <row r="216" customFormat="false" ht="12.75" hidden="false" customHeight="false" outlineLevel="0" collapsed="false">
      <c r="B216" s="159" t="s">
        <v>180</v>
      </c>
      <c r="C216" s="133" t="s">
        <v>44</v>
      </c>
      <c r="D216" s="133" t="s">
        <v>44</v>
      </c>
      <c r="E216" s="133" t="s">
        <v>44</v>
      </c>
      <c r="F216" s="133" t="s">
        <v>44</v>
      </c>
      <c r="G216" s="133" t="s">
        <v>44</v>
      </c>
      <c r="H216" s="133" t="s">
        <v>44</v>
      </c>
      <c r="I216" s="133" t="s">
        <v>44</v>
      </c>
      <c r="J216" s="134"/>
    </row>
    <row r="217" customFormat="false" ht="13.5" hidden="false" customHeight="false" outlineLevel="0" collapsed="false">
      <c r="B217" s="160" t="s">
        <v>181</v>
      </c>
      <c r="C217" s="136" t="s">
        <v>44</v>
      </c>
      <c r="D217" s="136" t="s">
        <v>44</v>
      </c>
      <c r="E217" s="136" t="s">
        <v>44</v>
      </c>
      <c r="F217" s="136" t="s">
        <v>44</v>
      </c>
      <c r="G217" s="136" t="s">
        <v>44</v>
      </c>
      <c r="H217" s="136" t="s">
        <v>44</v>
      </c>
      <c r="I217" s="136" t="s">
        <v>44</v>
      </c>
      <c r="J217" s="129" t="n">
        <f aca="false">J216*J213</f>
        <v>0</v>
      </c>
    </row>
    <row r="218" customFormat="false" ht="13.5" hidden="false" customHeight="false" outlineLevel="0" collapsed="false">
      <c r="B218" s="158"/>
      <c r="C218" s="128"/>
      <c r="D218" s="244"/>
      <c r="E218" s="244"/>
      <c r="F218" s="244"/>
      <c r="G218" s="244"/>
      <c r="H218" s="244"/>
      <c r="I218" s="244"/>
      <c r="J218" s="244"/>
    </row>
    <row r="219" customFormat="false" ht="12.75" hidden="false" customHeight="false" outlineLevel="0" collapsed="false">
      <c r="B219" s="158"/>
      <c r="C219" s="128"/>
      <c r="D219" s="128"/>
      <c r="E219" s="128"/>
      <c r="F219" s="128"/>
      <c r="G219" s="128"/>
      <c r="H219" s="128"/>
      <c r="I219" s="128"/>
      <c r="J219" s="128"/>
    </row>
    <row r="220" customFormat="false" ht="12.75" hidden="false" customHeight="false" outlineLevel="0" collapsed="false">
      <c r="B220" s="158"/>
      <c r="C220" s="128"/>
      <c r="D220" s="128"/>
      <c r="E220" s="128"/>
      <c r="F220" s="128"/>
      <c r="G220" s="128"/>
      <c r="H220" s="128"/>
      <c r="I220" s="137" t="s">
        <v>182</v>
      </c>
      <c r="J220" s="129" t="n">
        <f aca="false">J213-J217</f>
        <v>0</v>
      </c>
    </row>
    <row r="221" customFormat="false" ht="13.5" hidden="false" customHeight="false" outlineLevel="0" collapsed="false">
      <c r="B221" s="158"/>
      <c r="C221" s="128"/>
      <c r="D221" s="128"/>
      <c r="E221" s="128"/>
      <c r="F221" s="128"/>
      <c r="G221" s="128"/>
      <c r="H221" s="128"/>
      <c r="I221" s="128"/>
      <c r="J221" s="128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Zał. Nr 1a Formularze ofertowe cząstkowe</oddFooter>
  </headerFooter>
  <rowBreaks count="7" manualBreakCount="7">
    <brk id="28" man="true" max="16383" min="0"/>
    <brk id="74" man="true" max="16383" min="0"/>
    <brk id="95" man="true" max="16383" min="0"/>
    <brk id="134" man="true" max="16383" min="0"/>
    <brk id="173" man="true" max="16383" min="0"/>
    <brk id="210" man="true" max="16383" min="0"/>
    <brk id="2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B8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K8" activeCellId="0" sqref="K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4" min="4" style="0" width="41.42"/>
    <col collapsed="false" customWidth="true" hidden="false" outlineLevel="0" max="5" min="5" style="0" width="18.14"/>
  </cols>
  <sheetData>
    <row r="8" customFormat="false" ht="15" hidden="false" customHeight="false" outlineLevel="0" collapsed="false">
      <c r="B8" s="245" t="s">
        <v>371</v>
      </c>
      <c r="E8" s="246"/>
    </row>
    <row r="9" customFormat="false" ht="14.25" hidden="false" customHeight="false" outlineLevel="0" collapsed="false">
      <c r="E9" s="246"/>
    </row>
    <row r="10" customFormat="false" ht="14.25" hidden="false" customHeight="false" outlineLevel="0" collapsed="false">
      <c r="B10" s="247" t="s">
        <v>372</v>
      </c>
      <c r="E10" s="246"/>
    </row>
    <row r="11" customFormat="false" ht="14.25" hidden="false" customHeight="false" outlineLevel="0" collapsed="false">
      <c r="E11" s="246"/>
    </row>
    <row r="12" customFormat="false" ht="14.25" hidden="false" customHeight="false" outlineLevel="0" collapsed="false">
      <c r="E12" s="246"/>
    </row>
    <row r="13" customFormat="false" ht="14.25" hidden="false" customHeight="false" outlineLevel="0" collapsed="false">
      <c r="B13" s="0" t="s">
        <v>373</v>
      </c>
      <c r="E13" s="248" t="n">
        <f aca="false">'Zał. 1a. FORMULARZ-1'!K186</f>
        <v>0</v>
      </c>
    </row>
    <row r="14" customFormat="false" ht="14.25" hidden="false" customHeight="false" outlineLevel="0" collapsed="false">
      <c r="E14" s="246"/>
    </row>
    <row r="15" customFormat="false" ht="14.25" hidden="false" customHeight="false" outlineLevel="0" collapsed="false">
      <c r="B15" s="0" t="s">
        <v>374</v>
      </c>
      <c r="E15" s="248" t="n">
        <f aca="false">'Zał. 1a. FORMULARZ-2'!I33</f>
        <v>0</v>
      </c>
    </row>
    <row r="16" customFormat="false" ht="14.25" hidden="false" customHeight="false" outlineLevel="0" collapsed="false">
      <c r="E16" s="246"/>
    </row>
    <row r="17" customFormat="false" ht="14.25" hidden="false" customHeight="false" outlineLevel="0" collapsed="false">
      <c r="B17" s="0" t="s">
        <v>375</v>
      </c>
      <c r="E17" s="248" t="n">
        <f aca="false">'Zał. 1a. FORMULARZ-2'!I61</f>
        <v>0</v>
      </c>
    </row>
    <row r="18" customFormat="false" ht="14.25" hidden="false" customHeight="false" outlineLevel="0" collapsed="false">
      <c r="E18" s="246"/>
    </row>
    <row r="19" customFormat="false" ht="14.25" hidden="false" customHeight="false" outlineLevel="0" collapsed="false">
      <c r="B19" s="0" t="s">
        <v>376</v>
      </c>
      <c r="E19" s="248" t="n">
        <f aca="false">'Zał. 1a. FORMULARZ-2'!I81</f>
        <v>0</v>
      </c>
    </row>
    <row r="20" customFormat="false" ht="14.25" hidden="false" customHeight="false" outlineLevel="0" collapsed="false">
      <c r="E20" s="246"/>
    </row>
    <row r="21" customFormat="false" ht="14.25" hidden="false" customHeight="false" outlineLevel="0" collapsed="false">
      <c r="B21" s="0" t="s">
        <v>377</v>
      </c>
      <c r="E21" s="248" t="n">
        <f aca="false">'Zał. 1a. FORMULARZ-3'!J220</f>
        <v>0</v>
      </c>
    </row>
    <row r="22" customFormat="false" ht="14.25" hidden="false" customHeight="false" outlineLevel="0" collapsed="false">
      <c r="E22" s="246"/>
    </row>
    <row r="23" customFormat="false" ht="15" hidden="false" customHeight="false" outlineLevel="0" collapsed="false">
      <c r="E23" s="246"/>
    </row>
    <row r="24" customFormat="false" ht="18.75" hidden="false" customHeight="false" outlineLevel="0" collapsed="false">
      <c r="D24" s="249" t="s">
        <v>378</v>
      </c>
      <c r="E24" s="250" t="n">
        <f aca="false">SUM(E12:E2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7:07:54Z</dcterms:created>
  <dc:creator>Administrator</dc:creator>
  <dc:description/>
  <dc:language>en-US</dc:language>
  <cp:lastModifiedBy>Marta Gredys</cp:lastModifiedBy>
  <cp:lastPrinted>2022-11-20T17:27:08Z</cp:lastPrinted>
  <dcterms:modified xsi:type="dcterms:W3CDTF">2025-12-03T10:43:47Z</dcterms:modified>
  <cp:revision>0</cp:revision>
  <dc:subject/>
  <dc:title/>
</cp:coreProperties>
</file>